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Sheet1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H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C$3:$C$333</c:f>
              <c:numCache>
                <c:formatCode>General</c:formatCode>
                <c:ptCount val="331"/>
                <c:pt idx="0">
                  <c:v>5.627309</c:v>
                </c:pt>
                <c:pt idx="1">
                  <c:v>240.877678</c:v>
                </c:pt>
                <c:pt idx="2">
                  <c:v>350.454624</c:v>
                </c:pt>
                <c:pt idx="3">
                  <c:v>425.577213</c:v>
                </c:pt>
                <c:pt idx="4">
                  <c:v>336.630864</c:v>
                </c:pt>
                <c:pt idx="5">
                  <c:v>251.033503</c:v>
                </c:pt>
                <c:pt idx="6">
                  <c:v>268.287225</c:v>
                </c:pt>
                <c:pt idx="7">
                  <c:v>256.313161</c:v>
                </c:pt>
                <c:pt idx="8">
                  <c:v>218.827984</c:v>
                </c:pt>
                <c:pt idx="9">
                  <c:v>220.964628</c:v>
                </c:pt>
                <c:pt idx="10">
                  <c:v>209.539585</c:v>
                </c:pt>
                <c:pt idx="11">
                  <c:v>203.063806</c:v>
                </c:pt>
                <c:pt idx="12">
                  <c:v>203.820113</c:v>
                </c:pt>
                <c:pt idx="13">
                  <c:v>258.552341</c:v>
                </c:pt>
                <c:pt idx="14">
                  <c:v>350.862924</c:v>
                </c:pt>
                <c:pt idx="15">
                  <c:v>381.109406</c:v>
                </c:pt>
                <c:pt idx="16">
                  <c:v>385.401674</c:v>
                </c:pt>
                <c:pt idx="17">
                  <c:v>372.479497</c:v>
                </c:pt>
                <c:pt idx="18">
                  <c:v>361.802578</c:v>
                </c:pt>
                <c:pt idx="19">
                  <c:v>368.586915</c:v>
                </c:pt>
                <c:pt idx="20">
                  <c:v>403.79393</c:v>
                </c:pt>
                <c:pt idx="21">
                  <c:v>452.78103</c:v>
                </c:pt>
                <c:pt idx="22">
                  <c:v>475.849252</c:v>
                </c:pt>
                <c:pt idx="23">
                  <c:v>486.3973</c:v>
                </c:pt>
                <c:pt idx="24">
                  <c:v>491.115867</c:v>
                </c:pt>
                <c:pt idx="25">
                  <c:v>500.164804</c:v>
                </c:pt>
                <c:pt idx="26">
                  <c:v>527.262336</c:v>
                </c:pt>
                <c:pt idx="27">
                  <c:v>564.908562</c:v>
                </c:pt>
                <c:pt idx="28">
                  <c:v>612.388238</c:v>
                </c:pt>
                <c:pt idx="29">
                  <c:v>646.107677</c:v>
                </c:pt>
                <c:pt idx="30">
                  <c:v>687.697856</c:v>
                </c:pt>
                <c:pt idx="31">
                  <c:v>733.737973</c:v>
                </c:pt>
                <c:pt idx="32">
                  <c:v>791.187737</c:v>
                </c:pt>
                <c:pt idx="33">
                  <c:v>859.208062</c:v>
                </c:pt>
                <c:pt idx="34">
                  <c:v>915.364249</c:v>
                </c:pt>
                <c:pt idx="35">
                  <c:v>967.500284</c:v>
                </c:pt>
                <c:pt idx="36">
                  <c:v>1021.228164</c:v>
                </c:pt>
                <c:pt idx="37">
                  <c:v>1071.161114</c:v>
                </c:pt>
                <c:pt idx="38">
                  <c:v>1130.619198</c:v>
                </c:pt>
                <c:pt idx="39">
                  <c:v>1189.57939</c:v>
                </c:pt>
                <c:pt idx="40">
                  <c:v>1260.465924</c:v>
                </c:pt>
                <c:pt idx="41">
                  <c:v>1341.913861</c:v>
                </c:pt>
                <c:pt idx="42">
                  <c:v>1419.380932</c:v>
                </c:pt>
                <c:pt idx="43">
                  <c:v>1501.91013</c:v>
                </c:pt>
                <c:pt idx="44">
                  <c:v>1580.051742</c:v>
                </c:pt>
                <c:pt idx="45">
                  <c:v>1668.777357</c:v>
                </c:pt>
                <c:pt idx="46">
                  <c:v>1762.852767</c:v>
                </c:pt>
                <c:pt idx="47">
                  <c:v>1864.295386</c:v>
                </c:pt>
                <c:pt idx="48">
                  <c:v>1965.416896</c:v>
                </c:pt>
                <c:pt idx="49">
                  <c:v>2062.943228</c:v>
                </c:pt>
                <c:pt idx="50">
                  <c:v>2161.058906</c:v>
                </c:pt>
                <c:pt idx="51">
                  <c:v>2265.614411</c:v>
                </c:pt>
                <c:pt idx="52">
                  <c:v>2375.342385</c:v>
                </c:pt>
                <c:pt idx="53">
                  <c:v>2488.226803</c:v>
                </c:pt>
                <c:pt idx="54">
                  <c:v>2596.780002</c:v>
                </c:pt>
                <c:pt idx="55">
                  <c:v>2699.556443</c:v>
                </c:pt>
                <c:pt idx="56">
                  <c:v>2802.082981</c:v>
                </c:pt>
                <c:pt idx="57">
                  <c:v>2905.41003</c:v>
                </c:pt>
                <c:pt idx="58">
                  <c:v>3008.713828</c:v>
                </c:pt>
                <c:pt idx="59">
                  <c:v>3109.471941</c:v>
                </c:pt>
                <c:pt idx="60">
                  <c:v>3204.975691</c:v>
                </c:pt>
                <c:pt idx="61">
                  <c:v>3291.598193</c:v>
                </c:pt>
                <c:pt idx="62">
                  <c:v>3360.646101</c:v>
                </c:pt>
                <c:pt idx="63">
                  <c:v>3415.140121</c:v>
                </c:pt>
                <c:pt idx="64">
                  <c:v>3456.680795</c:v>
                </c:pt>
                <c:pt idx="65">
                  <c:v>3483.130294</c:v>
                </c:pt>
                <c:pt idx="66">
                  <c:v>3500.605037</c:v>
                </c:pt>
                <c:pt idx="67">
                  <c:v>3509.78845</c:v>
                </c:pt>
                <c:pt idx="68">
                  <c:v>3513.321659</c:v>
                </c:pt>
                <c:pt idx="69">
                  <c:v>3500.594613</c:v>
                </c:pt>
                <c:pt idx="70">
                  <c:v>3474.645846</c:v>
                </c:pt>
                <c:pt idx="71">
                  <c:v>3439.430209</c:v>
                </c:pt>
                <c:pt idx="72">
                  <c:v>3395.060208</c:v>
                </c:pt>
                <c:pt idx="73">
                  <c:v>3342.857755</c:v>
                </c:pt>
                <c:pt idx="74">
                  <c:v>3282.807843</c:v>
                </c:pt>
                <c:pt idx="75">
                  <c:v>3218.825879</c:v>
                </c:pt>
                <c:pt idx="76">
                  <c:v>3149.64122</c:v>
                </c:pt>
                <c:pt idx="77">
                  <c:v>3078.799308</c:v>
                </c:pt>
                <c:pt idx="78">
                  <c:v>3008.443976</c:v>
                </c:pt>
                <c:pt idx="79">
                  <c:v>2939.116374</c:v>
                </c:pt>
                <c:pt idx="80">
                  <c:v>2871.538322</c:v>
                </c:pt>
                <c:pt idx="81">
                  <c:v>2801.635057</c:v>
                </c:pt>
                <c:pt idx="82">
                  <c:v>2734.465504</c:v>
                </c:pt>
                <c:pt idx="83">
                  <c:v>2675.05154</c:v>
                </c:pt>
                <c:pt idx="84">
                  <c:v>2623.303244</c:v>
                </c:pt>
                <c:pt idx="85">
                  <c:v>2576.671382</c:v>
                </c:pt>
                <c:pt idx="86">
                  <c:v>2529.966833</c:v>
                </c:pt>
                <c:pt idx="87">
                  <c:v>2489.577935</c:v>
                </c:pt>
                <c:pt idx="88">
                  <c:v>2453.934041</c:v>
                </c:pt>
                <c:pt idx="89">
                  <c:v>2421.119826</c:v>
                </c:pt>
                <c:pt idx="90">
                  <c:v>2388.537788</c:v>
                </c:pt>
                <c:pt idx="91">
                  <c:v>2353.219411</c:v>
                </c:pt>
                <c:pt idx="92">
                  <c:v>2322.535054</c:v>
                </c:pt>
                <c:pt idx="93">
                  <c:v>2300.305782</c:v>
                </c:pt>
                <c:pt idx="94">
                  <c:v>2289.351255</c:v>
                </c:pt>
                <c:pt idx="95">
                  <c:v>2284.228504</c:v>
                </c:pt>
                <c:pt idx="96">
                  <c:v>2284.591841</c:v>
                </c:pt>
                <c:pt idx="97">
                  <c:v>2288.568975</c:v>
                </c:pt>
                <c:pt idx="98">
                  <c:v>2293.621325</c:v>
                </c:pt>
                <c:pt idx="99">
                  <c:v>2296.989646</c:v>
                </c:pt>
                <c:pt idx="100">
                  <c:v>2303.346633</c:v>
                </c:pt>
                <c:pt idx="101">
                  <c:v>2314.090951</c:v>
                </c:pt>
                <c:pt idx="102">
                  <c:v>2327.829141</c:v>
                </c:pt>
                <c:pt idx="103">
                  <c:v>2345.376454</c:v>
                </c:pt>
                <c:pt idx="104">
                  <c:v>2364.471585</c:v>
                </c:pt>
                <c:pt idx="105">
                  <c:v>2384.284455</c:v>
                </c:pt>
                <c:pt idx="106">
                  <c:v>2404.675526</c:v>
                </c:pt>
                <c:pt idx="107">
                  <c:v>2423.295006</c:v>
                </c:pt>
                <c:pt idx="108">
                  <c:v>2443.954575</c:v>
                </c:pt>
                <c:pt idx="109">
                  <c:v>2467.025761</c:v>
                </c:pt>
                <c:pt idx="110">
                  <c:v>2487.240995</c:v>
                </c:pt>
                <c:pt idx="111">
                  <c:v>2506.50695</c:v>
                </c:pt>
                <c:pt idx="112">
                  <c:v>2523.042047</c:v>
                </c:pt>
                <c:pt idx="113">
                  <c:v>2539.682514</c:v>
                </c:pt>
                <c:pt idx="114">
                  <c:v>2555.490079</c:v>
                </c:pt>
                <c:pt idx="115">
                  <c:v>2568.815355</c:v>
                </c:pt>
                <c:pt idx="116">
                  <c:v>2576.199249</c:v>
                </c:pt>
                <c:pt idx="117">
                  <c:v>2576.700393</c:v>
                </c:pt>
                <c:pt idx="118">
                  <c:v>2573.022125</c:v>
                </c:pt>
                <c:pt idx="119">
                  <c:v>2565.328422</c:v>
                </c:pt>
                <c:pt idx="120">
                  <c:v>2555.215017</c:v>
                </c:pt>
                <c:pt idx="121">
                  <c:v>2544.399637</c:v>
                </c:pt>
                <c:pt idx="122">
                  <c:v>2534.304121</c:v>
                </c:pt>
                <c:pt idx="123">
                  <c:v>2520.538735</c:v>
                </c:pt>
                <c:pt idx="124">
                  <c:v>2502.971387</c:v>
                </c:pt>
                <c:pt idx="125">
                  <c:v>2480.607107</c:v>
                </c:pt>
                <c:pt idx="126">
                  <c:v>2453.979945</c:v>
                </c:pt>
                <c:pt idx="127">
                  <c:v>2426.626172</c:v>
                </c:pt>
                <c:pt idx="128">
                  <c:v>2394.764597</c:v>
                </c:pt>
                <c:pt idx="129">
                  <c:v>2362.39888</c:v>
                </c:pt>
                <c:pt idx="130">
                  <c:v>2327.293598</c:v>
                </c:pt>
                <c:pt idx="131">
                  <c:v>2293.255535</c:v>
                </c:pt>
                <c:pt idx="132">
                  <c:v>2261.218467</c:v>
                </c:pt>
                <c:pt idx="133">
                  <c:v>2229.033662</c:v>
                </c:pt>
                <c:pt idx="134">
                  <c:v>2197.250445</c:v>
                </c:pt>
                <c:pt idx="135">
                  <c:v>2162.088454</c:v>
                </c:pt>
                <c:pt idx="136">
                  <c:v>2128.573994</c:v>
                </c:pt>
                <c:pt idx="137">
                  <c:v>2096.910115</c:v>
                </c:pt>
                <c:pt idx="138">
                  <c:v>2067.442798</c:v>
                </c:pt>
                <c:pt idx="139">
                  <c:v>2038.955781</c:v>
                </c:pt>
                <c:pt idx="140">
                  <c:v>2010.925318</c:v>
                </c:pt>
                <c:pt idx="141">
                  <c:v>1981.954354</c:v>
                </c:pt>
                <c:pt idx="142">
                  <c:v>1952.721031</c:v>
                </c:pt>
                <c:pt idx="143">
                  <c:v>1922.864769</c:v>
                </c:pt>
                <c:pt idx="144">
                  <c:v>1895.057193</c:v>
                </c:pt>
                <c:pt idx="145">
                  <c:v>1868.531247</c:v>
                </c:pt>
                <c:pt idx="146">
                  <c:v>1840.959496</c:v>
                </c:pt>
                <c:pt idx="147">
                  <c:v>1814.562617</c:v>
                </c:pt>
                <c:pt idx="148">
                  <c:v>1787.971178</c:v>
                </c:pt>
                <c:pt idx="149">
                  <c:v>1766.821464</c:v>
                </c:pt>
                <c:pt idx="150">
                  <c:v>1748.534575</c:v>
                </c:pt>
                <c:pt idx="151">
                  <c:v>1732.624307</c:v>
                </c:pt>
                <c:pt idx="152">
                  <c:v>1714.681893</c:v>
                </c:pt>
                <c:pt idx="153">
                  <c:v>1694.03723</c:v>
                </c:pt>
                <c:pt idx="154">
                  <c:v>1672.418252</c:v>
                </c:pt>
                <c:pt idx="155">
                  <c:v>1650.558067</c:v>
                </c:pt>
                <c:pt idx="156">
                  <c:v>1628.061653</c:v>
                </c:pt>
                <c:pt idx="157">
                  <c:v>1607.85333</c:v>
                </c:pt>
                <c:pt idx="158">
                  <c:v>1589.431036</c:v>
                </c:pt>
                <c:pt idx="159">
                  <c:v>1574.228335</c:v>
                </c:pt>
                <c:pt idx="160">
                  <c:v>1559.000665</c:v>
                </c:pt>
                <c:pt idx="161">
                  <c:v>1544.855975</c:v>
                </c:pt>
                <c:pt idx="162">
                  <c:v>1530.358177</c:v>
                </c:pt>
                <c:pt idx="163">
                  <c:v>1514.20175</c:v>
                </c:pt>
                <c:pt idx="164">
                  <c:v>1496.989513</c:v>
                </c:pt>
                <c:pt idx="165">
                  <c:v>1480.481388</c:v>
                </c:pt>
                <c:pt idx="166">
                  <c:v>1464.438704</c:v>
                </c:pt>
                <c:pt idx="167">
                  <c:v>1448.630737</c:v>
                </c:pt>
                <c:pt idx="168">
                  <c:v>1432.341397</c:v>
                </c:pt>
                <c:pt idx="169">
                  <c:v>1414.28239</c:v>
                </c:pt>
                <c:pt idx="170">
                  <c:v>1393.839767</c:v>
                </c:pt>
                <c:pt idx="171">
                  <c:v>1374.336674</c:v>
                </c:pt>
                <c:pt idx="172">
                  <c:v>1353.772604</c:v>
                </c:pt>
                <c:pt idx="173">
                  <c:v>1331.660996</c:v>
                </c:pt>
                <c:pt idx="174">
                  <c:v>1311.20774</c:v>
                </c:pt>
                <c:pt idx="175">
                  <c:v>1291.001383</c:v>
                </c:pt>
                <c:pt idx="176">
                  <c:v>1271.176217</c:v>
                </c:pt>
                <c:pt idx="177">
                  <c:v>1251.33133</c:v>
                </c:pt>
                <c:pt idx="178">
                  <c:v>1233.144586</c:v>
                </c:pt>
                <c:pt idx="179">
                  <c:v>1211.611639</c:v>
                </c:pt>
                <c:pt idx="180">
                  <c:v>1189.845937</c:v>
                </c:pt>
                <c:pt idx="181">
                  <c:v>1167.125947</c:v>
                </c:pt>
                <c:pt idx="182">
                  <c:v>1141.068095</c:v>
                </c:pt>
                <c:pt idx="183">
                  <c:v>1114.866861</c:v>
                </c:pt>
                <c:pt idx="184">
                  <c:v>1087.708808</c:v>
                </c:pt>
                <c:pt idx="185">
                  <c:v>1062.268828</c:v>
                </c:pt>
                <c:pt idx="186">
                  <c:v>1035.455519</c:v>
                </c:pt>
                <c:pt idx="187">
                  <c:v>1011.068429</c:v>
                </c:pt>
                <c:pt idx="188">
                  <c:v>988.748092</c:v>
                </c:pt>
                <c:pt idx="189">
                  <c:v>968.887862</c:v>
                </c:pt>
                <c:pt idx="190">
                  <c:v>948.926415</c:v>
                </c:pt>
                <c:pt idx="191">
                  <c:v>923.943401</c:v>
                </c:pt>
                <c:pt idx="192">
                  <c:v>897.976554</c:v>
                </c:pt>
                <c:pt idx="193">
                  <c:v>870.100323</c:v>
                </c:pt>
                <c:pt idx="194">
                  <c:v>835.082699</c:v>
                </c:pt>
                <c:pt idx="195">
                  <c:v>793.147163</c:v>
                </c:pt>
                <c:pt idx="196">
                  <c:v>763.242648</c:v>
                </c:pt>
                <c:pt idx="197">
                  <c:v>727.760931</c:v>
                </c:pt>
                <c:pt idx="198">
                  <c:v>695.968439</c:v>
                </c:pt>
                <c:pt idx="199">
                  <c:v>664.76165</c:v>
                </c:pt>
                <c:pt idx="200">
                  <c:v>633.544366</c:v>
                </c:pt>
                <c:pt idx="201">
                  <c:v>605.645523</c:v>
                </c:pt>
                <c:pt idx="202">
                  <c:v>578.677996</c:v>
                </c:pt>
                <c:pt idx="203">
                  <c:v>546.8472</c:v>
                </c:pt>
                <c:pt idx="204">
                  <c:v>521.564586</c:v>
                </c:pt>
                <c:pt idx="205">
                  <c:v>493.074629</c:v>
                </c:pt>
                <c:pt idx="206">
                  <c:v>467.66631</c:v>
                </c:pt>
                <c:pt idx="207">
                  <c:v>442.740637</c:v>
                </c:pt>
                <c:pt idx="208">
                  <c:v>420.551881</c:v>
                </c:pt>
                <c:pt idx="209">
                  <c:v>394.202725</c:v>
                </c:pt>
                <c:pt idx="210">
                  <c:v>373.153421</c:v>
                </c:pt>
                <c:pt idx="211">
                  <c:v>349.880136</c:v>
                </c:pt>
                <c:pt idx="212">
                  <c:v>329.206379</c:v>
                </c:pt>
                <c:pt idx="213">
                  <c:v>308.554403</c:v>
                </c:pt>
                <c:pt idx="214">
                  <c:v>289.185021</c:v>
                </c:pt>
                <c:pt idx="215">
                  <c:v>273.175569</c:v>
                </c:pt>
                <c:pt idx="216">
                  <c:v>253.35221</c:v>
                </c:pt>
                <c:pt idx="217">
                  <c:v>236.021729</c:v>
                </c:pt>
                <c:pt idx="218">
                  <c:v>219.067445</c:v>
                </c:pt>
                <c:pt idx="219">
                  <c:v>202.95128</c:v>
                </c:pt>
                <c:pt idx="220">
                  <c:v>187.423852</c:v>
                </c:pt>
                <c:pt idx="221">
                  <c:v>172.265815</c:v>
                </c:pt>
                <c:pt idx="222">
                  <c:v>159.253928</c:v>
                </c:pt>
                <c:pt idx="223">
                  <c:v>144.928515</c:v>
                </c:pt>
                <c:pt idx="224">
                  <c:v>132.252625</c:v>
                </c:pt>
                <c:pt idx="225">
                  <c:v>118.66762</c:v>
                </c:pt>
                <c:pt idx="226">
                  <c:v>107.307128</c:v>
                </c:pt>
                <c:pt idx="227">
                  <c:v>95.488586</c:v>
                </c:pt>
                <c:pt idx="228">
                  <c:v>84.3897</c:v>
                </c:pt>
                <c:pt idx="229">
                  <c:v>74.340916</c:v>
                </c:pt>
                <c:pt idx="230">
                  <c:v>64.401389</c:v>
                </c:pt>
                <c:pt idx="231">
                  <c:v>55.646725</c:v>
                </c:pt>
                <c:pt idx="232">
                  <c:v>46.18108</c:v>
                </c:pt>
                <c:pt idx="233">
                  <c:v>37.677361</c:v>
                </c:pt>
                <c:pt idx="234">
                  <c:v>29.877011</c:v>
                </c:pt>
                <c:pt idx="235">
                  <c:v>22.194027</c:v>
                </c:pt>
                <c:pt idx="236">
                  <c:v>14.609577</c:v>
                </c:pt>
                <c:pt idx="237">
                  <c:v>7.632528</c:v>
                </c:pt>
                <c:pt idx="238">
                  <c:v>1.2383</c:v>
                </c:pt>
                <c:pt idx="239">
                  <c:v>-5.366212</c:v>
                </c:pt>
                <c:pt idx="240">
                  <c:v>-11.603137</c:v>
                </c:pt>
                <c:pt idx="241">
                  <c:v>-17.9467</c:v>
                </c:pt>
                <c:pt idx="242">
                  <c:v>-22.644679</c:v>
                </c:pt>
                <c:pt idx="243">
                  <c:v>-27.333262</c:v>
                </c:pt>
                <c:pt idx="244">
                  <c:v>-33.445923</c:v>
                </c:pt>
                <c:pt idx="245">
                  <c:v>-37.746164</c:v>
                </c:pt>
                <c:pt idx="246">
                  <c:v>-42.017796</c:v>
                </c:pt>
                <c:pt idx="247">
                  <c:v>-46.314914</c:v>
                </c:pt>
                <c:pt idx="248">
                  <c:v>-51.22059</c:v>
                </c:pt>
                <c:pt idx="249">
                  <c:v>-55.537415</c:v>
                </c:pt>
                <c:pt idx="250">
                  <c:v>-59.243718</c:v>
                </c:pt>
                <c:pt idx="251">
                  <c:v>-62.569276</c:v>
                </c:pt>
                <c:pt idx="252">
                  <c:v>-66.145596</c:v>
                </c:pt>
                <c:pt idx="253">
                  <c:v>-69.008993</c:v>
                </c:pt>
                <c:pt idx="254">
                  <c:v>-71.876044</c:v>
                </c:pt>
                <c:pt idx="255">
                  <c:v>-75.330401</c:v>
                </c:pt>
                <c:pt idx="256">
                  <c:v>-77.955377</c:v>
                </c:pt>
                <c:pt idx="257">
                  <c:v>-80.589758</c:v>
                </c:pt>
                <c:pt idx="258">
                  <c:v>-82.481625</c:v>
                </c:pt>
                <c:pt idx="259">
                  <c:v>-84.607272</c:v>
                </c:pt>
                <c:pt idx="260">
                  <c:v>-86.136936</c:v>
                </c:pt>
                <c:pt idx="261">
                  <c:v>-87.315446</c:v>
                </c:pt>
                <c:pt idx="262">
                  <c:v>-88.515244</c:v>
                </c:pt>
                <c:pt idx="263">
                  <c:v>-90.445441</c:v>
                </c:pt>
                <c:pt idx="264">
                  <c:v>-91.998796</c:v>
                </c:pt>
                <c:pt idx="265">
                  <c:v>-93.213442</c:v>
                </c:pt>
                <c:pt idx="266">
                  <c:v>-93.323984</c:v>
                </c:pt>
                <c:pt idx="267">
                  <c:v>-93.811406</c:v>
                </c:pt>
                <c:pt idx="268">
                  <c:v>-94.291866</c:v>
                </c:pt>
                <c:pt idx="269">
                  <c:v>-94.784613</c:v>
                </c:pt>
                <c:pt idx="270">
                  <c:v>-95.12407</c:v>
                </c:pt>
                <c:pt idx="271">
                  <c:v>-95.475718</c:v>
                </c:pt>
                <c:pt idx="272">
                  <c:v>-95.341681</c:v>
                </c:pt>
                <c:pt idx="273">
                  <c:v>-96.028154</c:v>
                </c:pt>
                <c:pt idx="274">
                  <c:v>-96.111485</c:v>
                </c:pt>
                <c:pt idx="275">
                  <c:v>-96.558466</c:v>
                </c:pt>
                <c:pt idx="276">
                  <c:v>-97.01587</c:v>
                </c:pt>
                <c:pt idx="277">
                  <c:v>-97.92976</c:v>
                </c:pt>
                <c:pt idx="278">
                  <c:v>-97.431483</c:v>
                </c:pt>
                <c:pt idx="279">
                  <c:v>-98.364668</c:v>
                </c:pt>
                <c:pt idx="280">
                  <c:v>-98.114149</c:v>
                </c:pt>
                <c:pt idx="281">
                  <c:v>-98.108437</c:v>
                </c:pt>
                <c:pt idx="282">
                  <c:v>-98.820498</c:v>
                </c:pt>
                <c:pt idx="283">
                  <c:v>-99.073249</c:v>
                </c:pt>
                <c:pt idx="284">
                  <c:v>-99.081678</c:v>
                </c:pt>
                <c:pt idx="285">
                  <c:v>-99.350331</c:v>
                </c:pt>
                <c:pt idx="286">
                  <c:v>-99.963442</c:v>
                </c:pt>
                <c:pt idx="287">
                  <c:v>-100.348764</c:v>
                </c:pt>
                <c:pt idx="288">
                  <c:v>-100.867121</c:v>
                </c:pt>
                <c:pt idx="289">
                  <c:v>-100.549994</c:v>
                </c:pt>
                <c:pt idx="290">
                  <c:v>-100.320306</c:v>
                </c:pt>
                <c:pt idx="291">
                  <c:v>-100.570906</c:v>
                </c:pt>
                <c:pt idx="292">
                  <c:v>-100.002165</c:v>
                </c:pt>
                <c:pt idx="293">
                  <c:v>-100.605627</c:v>
                </c:pt>
                <c:pt idx="294">
                  <c:v>-100.252839</c:v>
                </c:pt>
                <c:pt idx="295">
                  <c:v>-100.378171</c:v>
                </c:pt>
                <c:pt idx="296">
                  <c:v>-100.023776</c:v>
                </c:pt>
                <c:pt idx="297">
                  <c:v>-99.666156</c:v>
                </c:pt>
                <c:pt idx="298">
                  <c:v>-99.529303</c:v>
                </c:pt>
                <c:pt idx="299">
                  <c:v>-99.862532</c:v>
                </c:pt>
                <c:pt idx="300">
                  <c:v>-99.96643</c:v>
                </c:pt>
                <c:pt idx="301">
                  <c:v>-100.076762</c:v>
                </c:pt>
                <c:pt idx="302">
                  <c:v>-100.531656</c:v>
                </c:pt>
                <c:pt idx="303">
                  <c:v>-100.155125</c:v>
                </c:pt>
                <c:pt idx="304">
                  <c:v>-100.258507</c:v>
                </c:pt>
                <c:pt idx="305">
                  <c:v>-101.194243</c:v>
                </c:pt>
                <c:pt idx="306">
                  <c:v>-100.45949</c:v>
                </c:pt>
                <c:pt idx="307">
                  <c:v>-100.207945</c:v>
                </c:pt>
                <c:pt idx="308">
                  <c:v>-99.945849</c:v>
                </c:pt>
                <c:pt idx="309">
                  <c:v>-100.297333</c:v>
                </c:pt>
                <c:pt idx="310">
                  <c:v>-100.158704</c:v>
                </c:pt>
                <c:pt idx="311">
                  <c:v>-100.018583</c:v>
                </c:pt>
                <c:pt idx="312">
                  <c:v>-99.90568</c:v>
                </c:pt>
                <c:pt idx="313">
                  <c:v>-100.023576</c:v>
                </c:pt>
                <c:pt idx="314">
                  <c:v>-100.374151</c:v>
                </c:pt>
                <c:pt idx="315">
                  <c:v>-99.889152</c:v>
                </c:pt>
                <c:pt idx="316">
                  <c:v>-100.145623</c:v>
                </c:pt>
                <c:pt idx="317">
                  <c:v>-100.172471</c:v>
                </c:pt>
                <c:pt idx="318">
                  <c:v>-100.546044</c:v>
                </c:pt>
                <c:pt idx="319">
                  <c:v>-100.329571</c:v>
                </c:pt>
                <c:pt idx="320">
                  <c:v>-99.885502</c:v>
                </c:pt>
                <c:pt idx="321">
                  <c:v>-99.915313</c:v>
                </c:pt>
                <c:pt idx="322">
                  <c:v>-100.167366</c:v>
                </c:pt>
                <c:pt idx="323">
                  <c:v>-99.72744</c:v>
                </c:pt>
                <c:pt idx="324">
                  <c:v>-100.23212</c:v>
                </c:pt>
                <c:pt idx="325">
                  <c:v>-99.894519</c:v>
                </c:pt>
                <c:pt idx="326">
                  <c:v>-100.036885</c:v>
                </c:pt>
                <c:pt idx="327">
                  <c:v>-99.793485</c:v>
                </c:pt>
                <c:pt idx="328">
                  <c:v>-100.144529</c:v>
                </c:pt>
                <c:pt idx="329">
                  <c:v>-99.544093</c:v>
                </c:pt>
                <c:pt idx="330">
                  <c:v>-99.877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8.673721</c:v>
                </c:pt>
                <c:pt idx="1">
                  <c:v>21.266332</c:v>
                </c:pt>
                <c:pt idx="2">
                  <c:v>319.958561</c:v>
                </c:pt>
                <c:pt idx="3">
                  <c:v>386.673629</c:v>
                </c:pt>
                <c:pt idx="4">
                  <c:v>405.500509</c:v>
                </c:pt>
                <c:pt idx="5">
                  <c:v>332.713924</c:v>
                </c:pt>
                <c:pt idx="6">
                  <c:v>263.428482</c:v>
                </c:pt>
                <c:pt idx="7">
                  <c:v>276.619556</c:v>
                </c:pt>
                <c:pt idx="8">
                  <c:v>263.61104</c:v>
                </c:pt>
                <c:pt idx="9">
                  <c:v>241.154805</c:v>
                </c:pt>
                <c:pt idx="10">
                  <c:v>240.453538</c:v>
                </c:pt>
                <c:pt idx="11">
                  <c:v>227.17756</c:v>
                </c:pt>
                <c:pt idx="12">
                  <c:v>233.055771</c:v>
                </c:pt>
                <c:pt idx="13">
                  <c:v>240.108343</c:v>
                </c:pt>
                <c:pt idx="14">
                  <c:v>304.131646</c:v>
                </c:pt>
                <c:pt idx="15">
                  <c:v>388.352651</c:v>
                </c:pt>
                <c:pt idx="16">
                  <c:v>430.133722</c:v>
                </c:pt>
                <c:pt idx="17">
                  <c:v>439.865447</c:v>
                </c:pt>
                <c:pt idx="18">
                  <c:v>427.681365</c:v>
                </c:pt>
                <c:pt idx="19">
                  <c:v>428.332786</c:v>
                </c:pt>
                <c:pt idx="20">
                  <c:v>442.429169</c:v>
                </c:pt>
                <c:pt idx="21">
                  <c:v>475.834415</c:v>
                </c:pt>
                <c:pt idx="22">
                  <c:v>534.855058</c:v>
                </c:pt>
                <c:pt idx="23">
                  <c:v>573.249918</c:v>
                </c:pt>
                <c:pt idx="24">
                  <c:v>593.448302</c:v>
                </c:pt>
                <c:pt idx="25">
                  <c:v>610.004676</c:v>
                </c:pt>
                <c:pt idx="26">
                  <c:v>633.941573</c:v>
                </c:pt>
                <c:pt idx="27">
                  <c:v>673.857145</c:v>
                </c:pt>
                <c:pt idx="28">
                  <c:v>726.483002</c:v>
                </c:pt>
                <c:pt idx="29">
                  <c:v>785.089979</c:v>
                </c:pt>
                <c:pt idx="30">
                  <c:v>842.180557</c:v>
                </c:pt>
                <c:pt idx="31">
                  <c:v>906.562002</c:v>
                </c:pt>
                <c:pt idx="32">
                  <c:v>973.328948</c:v>
                </c:pt>
                <c:pt idx="33">
                  <c:v>1048.353363</c:v>
                </c:pt>
                <c:pt idx="34">
                  <c:v>1130.063768</c:v>
                </c:pt>
                <c:pt idx="35">
                  <c:v>1207.864076</c:v>
                </c:pt>
                <c:pt idx="36">
                  <c:v>1284.188837</c:v>
                </c:pt>
                <c:pt idx="37">
                  <c:v>1363.462452</c:v>
                </c:pt>
                <c:pt idx="38">
                  <c:v>1442.485619</c:v>
                </c:pt>
                <c:pt idx="39">
                  <c:v>1531.428316</c:v>
                </c:pt>
                <c:pt idx="40">
                  <c:v>1624.501544</c:v>
                </c:pt>
                <c:pt idx="41">
                  <c:v>1727.178863</c:v>
                </c:pt>
                <c:pt idx="42">
                  <c:v>1833.971058</c:v>
                </c:pt>
                <c:pt idx="43">
                  <c:v>1947.106653</c:v>
                </c:pt>
                <c:pt idx="44">
                  <c:v>2056.399079</c:v>
                </c:pt>
                <c:pt idx="45">
                  <c:v>2169.586761</c:v>
                </c:pt>
                <c:pt idx="46">
                  <c:v>2286.446076</c:v>
                </c:pt>
                <c:pt idx="47">
                  <c:v>2408.901351</c:v>
                </c:pt>
                <c:pt idx="48">
                  <c:v>2530.548621</c:v>
                </c:pt>
                <c:pt idx="49">
                  <c:v>2651.253703</c:v>
                </c:pt>
                <c:pt idx="50">
                  <c:v>2762.411252</c:v>
                </c:pt>
                <c:pt idx="51">
                  <c:v>2870.415625</c:v>
                </c:pt>
                <c:pt idx="52">
                  <c:v>2971.959416</c:v>
                </c:pt>
                <c:pt idx="53">
                  <c:v>3070.997045</c:v>
                </c:pt>
                <c:pt idx="54">
                  <c:v>3159.920495</c:v>
                </c:pt>
                <c:pt idx="55">
                  <c:v>3239.938485</c:v>
                </c:pt>
                <c:pt idx="56">
                  <c:v>3302.171863</c:v>
                </c:pt>
                <c:pt idx="57">
                  <c:v>3355.093283</c:v>
                </c:pt>
                <c:pt idx="58">
                  <c:v>3402.117625</c:v>
                </c:pt>
                <c:pt idx="59">
                  <c:v>3440.154892</c:v>
                </c:pt>
                <c:pt idx="60">
                  <c:v>3470.645319</c:v>
                </c:pt>
                <c:pt idx="61">
                  <c:v>3487.795761</c:v>
                </c:pt>
                <c:pt idx="62">
                  <c:v>3492.530659</c:v>
                </c:pt>
                <c:pt idx="63">
                  <c:v>3481.212334</c:v>
                </c:pt>
                <c:pt idx="64">
                  <c:v>3453.044876</c:v>
                </c:pt>
                <c:pt idx="65">
                  <c:v>3414.83086</c:v>
                </c:pt>
                <c:pt idx="66">
                  <c:v>3365.961437</c:v>
                </c:pt>
                <c:pt idx="67">
                  <c:v>3314.750193</c:v>
                </c:pt>
                <c:pt idx="68">
                  <c:v>3260.96012</c:v>
                </c:pt>
                <c:pt idx="69">
                  <c:v>3204.87617</c:v>
                </c:pt>
                <c:pt idx="70">
                  <c:v>3146.322116</c:v>
                </c:pt>
                <c:pt idx="71">
                  <c:v>3087.072691</c:v>
                </c:pt>
                <c:pt idx="72">
                  <c:v>3023.894515</c:v>
                </c:pt>
                <c:pt idx="73">
                  <c:v>2960.7161</c:v>
                </c:pt>
                <c:pt idx="74">
                  <c:v>2897.271743</c:v>
                </c:pt>
                <c:pt idx="75">
                  <c:v>2838.881012</c:v>
                </c:pt>
                <c:pt idx="76">
                  <c:v>2781.347677</c:v>
                </c:pt>
                <c:pt idx="77">
                  <c:v>2727.218497</c:v>
                </c:pt>
                <c:pt idx="78">
                  <c:v>2676.344459</c:v>
                </c:pt>
                <c:pt idx="79">
                  <c:v>2630.153512</c:v>
                </c:pt>
                <c:pt idx="80">
                  <c:v>2587.907135</c:v>
                </c:pt>
                <c:pt idx="81">
                  <c:v>2549.734771</c:v>
                </c:pt>
                <c:pt idx="82">
                  <c:v>2514.484904</c:v>
                </c:pt>
                <c:pt idx="83">
                  <c:v>2490.037159</c:v>
                </c:pt>
                <c:pt idx="84">
                  <c:v>2472.100581</c:v>
                </c:pt>
                <c:pt idx="85">
                  <c:v>2464.269323</c:v>
                </c:pt>
                <c:pt idx="86">
                  <c:v>2462.310055</c:v>
                </c:pt>
                <c:pt idx="87">
                  <c:v>2466.929827</c:v>
                </c:pt>
                <c:pt idx="88">
                  <c:v>2481.314399</c:v>
                </c:pt>
                <c:pt idx="89">
                  <c:v>2503.487062</c:v>
                </c:pt>
                <c:pt idx="90">
                  <c:v>2526.339837</c:v>
                </c:pt>
                <c:pt idx="91">
                  <c:v>2546.73694</c:v>
                </c:pt>
                <c:pt idx="92">
                  <c:v>2563.856373</c:v>
                </c:pt>
                <c:pt idx="93">
                  <c:v>2582.140802</c:v>
                </c:pt>
                <c:pt idx="94">
                  <c:v>2604.634455</c:v>
                </c:pt>
                <c:pt idx="95">
                  <c:v>2637.521472</c:v>
                </c:pt>
                <c:pt idx="96">
                  <c:v>2676.986468</c:v>
                </c:pt>
                <c:pt idx="97">
                  <c:v>2718.028324</c:v>
                </c:pt>
                <c:pt idx="98">
                  <c:v>2755.90852</c:v>
                </c:pt>
                <c:pt idx="99">
                  <c:v>2786.186511</c:v>
                </c:pt>
                <c:pt idx="100">
                  <c:v>2810.865149</c:v>
                </c:pt>
                <c:pt idx="101">
                  <c:v>2834.551955</c:v>
                </c:pt>
                <c:pt idx="102">
                  <c:v>2855.394659</c:v>
                </c:pt>
                <c:pt idx="103">
                  <c:v>2872.887863</c:v>
                </c:pt>
                <c:pt idx="104">
                  <c:v>2883.295625</c:v>
                </c:pt>
                <c:pt idx="105">
                  <c:v>2887.644661</c:v>
                </c:pt>
                <c:pt idx="106">
                  <c:v>2886.779634</c:v>
                </c:pt>
                <c:pt idx="107">
                  <c:v>2881.043877</c:v>
                </c:pt>
                <c:pt idx="108">
                  <c:v>2870.902855</c:v>
                </c:pt>
                <c:pt idx="109">
                  <c:v>2860.346247</c:v>
                </c:pt>
                <c:pt idx="110">
                  <c:v>2843.604718</c:v>
                </c:pt>
                <c:pt idx="111">
                  <c:v>2822.452493</c:v>
                </c:pt>
                <c:pt idx="112">
                  <c:v>2799.045255</c:v>
                </c:pt>
                <c:pt idx="113">
                  <c:v>2773.251685</c:v>
                </c:pt>
                <c:pt idx="114">
                  <c:v>2746.525379</c:v>
                </c:pt>
                <c:pt idx="115">
                  <c:v>2718.590702</c:v>
                </c:pt>
                <c:pt idx="116">
                  <c:v>2689.201802</c:v>
                </c:pt>
                <c:pt idx="117">
                  <c:v>2655.542787</c:v>
                </c:pt>
                <c:pt idx="118">
                  <c:v>2619.131103</c:v>
                </c:pt>
                <c:pt idx="119">
                  <c:v>2579.167939</c:v>
                </c:pt>
                <c:pt idx="120">
                  <c:v>2539.793853</c:v>
                </c:pt>
                <c:pt idx="121">
                  <c:v>2502.549028</c:v>
                </c:pt>
                <c:pt idx="122">
                  <c:v>2467.93753</c:v>
                </c:pt>
                <c:pt idx="123">
                  <c:v>2434.651195</c:v>
                </c:pt>
                <c:pt idx="124">
                  <c:v>2402.072055</c:v>
                </c:pt>
                <c:pt idx="125">
                  <c:v>2371.244165</c:v>
                </c:pt>
                <c:pt idx="126">
                  <c:v>2340.405613</c:v>
                </c:pt>
                <c:pt idx="127">
                  <c:v>2307.067766</c:v>
                </c:pt>
                <c:pt idx="128">
                  <c:v>2275.536091</c:v>
                </c:pt>
                <c:pt idx="129">
                  <c:v>2241.00449</c:v>
                </c:pt>
                <c:pt idx="130">
                  <c:v>2208.724772</c:v>
                </c:pt>
                <c:pt idx="131">
                  <c:v>2176.914162</c:v>
                </c:pt>
                <c:pt idx="132">
                  <c:v>2149.517473</c:v>
                </c:pt>
                <c:pt idx="133">
                  <c:v>2124.962142</c:v>
                </c:pt>
                <c:pt idx="134">
                  <c:v>2102.653157</c:v>
                </c:pt>
                <c:pt idx="135">
                  <c:v>2077.956386</c:v>
                </c:pt>
                <c:pt idx="136">
                  <c:v>2054.589928</c:v>
                </c:pt>
                <c:pt idx="137">
                  <c:v>2034.318443</c:v>
                </c:pt>
                <c:pt idx="138">
                  <c:v>2017.155669</c:v>
                </c:pt>
                <c:pt idx="139">
                  <c:v>2002.128805</c:v>
                </c:pt>
                <c:pt idx="140">
                  <c:v>1984.706691</c:v>
                </c:pt>
                <c:pt idx="141">
                  <c:v>1966.47375</c:v>
                </c:pt>
                <c:pt idx="142">
                  <c:v>1949.560618</c:v>
                </c:pt>
                <c:pt idx="143">
                  <c:v>1931.269443</c:v>
                </c:pt>
                <c:pt idx="144">
                  <c:v>1912.388737</c:v>
                </c:pt>
                <c:pt idx="145">
                  <c:v>1894.228958</c:v>
                </c:pt>
                <c:pt idx="146">
                  <c:v>1875.207886</c:v>
                </c:pt>
                <c:pt idx="147">
                  <c:v>1856.072293</c:v>
                </c:pt>
                <c:pt idx="148">
                  <c:v>1839.062386</c:v>
                </c:pt>
                <c:pt idx="149">
                  <c:v>1820.896773</c:v>
                </c:pt>
                <c:pt idx="150">
                  <c:v>1804.288327</c:v>
                </c:pt>
                <c:pt idx="151">
                  <c:v>1790.38707</c:v>
                </c:pt>
                <c:pt idx="152">
                  <c:v>1776.488988</c:v>
                </c:pt>
                <c:pt idx="153">
                  <c:v>1760.542288</c:v>
                </c:pt>
                <c:pt idx="154">
                  <c:v>1741.788823</c:v>
                </c:pt>
                <c:pt idx="155">
                  <c:v>1721.115217</c:v>
                </c:pt>
                <c:pt idx="156">
                  <c:v>1700.066844</c:v>
                </c:pt>
                <c:pt idx="157">
                  <c:v>1676.845665</c:v>
                </c:pt>
                <c:pt idx="158">
                  <c:v>1653.298582</c:v>
                </c:pt>
                <c:pt idx="159">
                  <c:v>1631.876215</c:v>
                </c:pt>
                <c:pt idx="160">
                  <c:v>1611.285103</c:v>
                </c:pt>
                <c:pt idx="161">
                  <c:v>1593.411499</c:v>
                </c:pt>
                <c:pt idx="162">
                  <c:v>1574.477436</c:v>
                </c:pt>
                <c:pt idx="163">
                  <c:v>1556.004486</c:v>
                </c:pt>
                <c:pt idx="164">
                  <c:v>1533.391231</c:v>
                </c:pt>
                <c:pt idx="165">
                  <c:v>1509.445355</c:v>
                </c:pt>
                <c:pt idx="166">
                  <c:v>1486.556615</c:v>
                </c:pt>
                <c:pt idx="167">
                  <c:v>1462.006334</c:v>
                </c:pt>
                <c:pt idx="168">
                  <c:v>1437.717043</c:v>
                </c:pt>
                <c:pt idx="169">
                  <c:v>1412.571852</c:v>
                </c:pt>
                <c:pt idx="170">
                  <c:v>1385.040311</c:v>
                </c:pt>
                <c:pt idx="171">
                  <c:v>1355.480158</c:v>
                </c:pt>
                <c:pt idx="172">
                  <c:v>1325.583078</c:v>
                </c:pt>
                <c:pt idx="173">
                  <c:v>1296.169609</c:v>
                </c:pt>
                <c:pt idx="174">
                  <c:v>1264.595863</c:v>
                </c:pt>
                <c:pt idx="175">
                  <c:v>1236.717031</c:v>
                </c:pt>
                <c:pt idx="176">
                  <c:v>1206.685222</c:v>
                </c:pt>
                <c:pt idx="177">
                  <c:v>1179.984531</c:v>
                </c:pt>
                <c:pt idx="178">
                  <c:v>1151.878046</c:v>
                </c:pt>
                <c:pt idx="179">
                  <c:v>1123.618708</c:v>
                </c:pt>
                <c:pt idx="180">
                  <c:v>1094.175976</c:v>
                </c:pt>
                <c:pt idx="181">
                  <c:v>1065.402029</c:v>
                </c:pt>
                <c:pt idx="182">
                  <c:v>1035.606926</c:v>
                </c:pt>
                <c:pt idx="183">
                  <c:v>1004.687886</c:v>
                </c:pt>
                <c:pt idx="184">
                  <c:v>971.202711</c:v>
                </c:pt>
                <c:pt idx="185">
                  <c:v>937.084677</c:v>
                </c:pt>
                <c:pt idx="186">
                  <c:v>904.293699</c:v>
                </c:pt>
                <c:pt idx="187">
                  <c:v>866.948741</c:v>
                </c:pt>
                <c:pt idx="188">
                  <c:v>822.747658</c:v>
                </c:pt>
                <c:pt idx="189">
                  <c:v>787.910804</c:v>
                </c:pt>
                <c:pt idx="190">
                  <c:v>750.382177</c:v>
                </c:pt>
                <c:pt idx="191">
                  <c:v>715.087482</c:v>
                </c:pt>
                <c:pt idx="192">
                  <c:v>679.924978</c:v>
                </c:pt>
                <c:pt idx="193">
                  <c:v>645.355539</c:v>
                </c:pt>
                <c:pt idx="194">
                  <c:v>615.981753</c:v>
                </c:pt>
                <c:pt idx="195">
                  <c:v>582.458652</c:v>
                </c:pt>
                <c:pt idx="196">
                  <c:v>550.50854</c:v>
                </c:pt>
                <c:pt idx="197">
                  <c:v>520.918618</c:v>
                </c:pt>
                <c:pt idx="198">
                  <c:v>490.123617</c:v>
                </c:pt>
                <c:pt idx="199">
                  <c:v>461.843724</c:v>
                </c:pt>
                <c:pt idx="200">
                  <c:v>436.62085</c:v>
                </c:pt>
                <c:pt idx="201">
                  <c:v>408.96219</c:v>
                </c:pt>
                <c:pt idx="202">
                  <c:v>383.362317</c:v>
                </c:pt>
                <c:pt idx="203">
                  <c:v>358.99912</c:v>
                </c:pt>
                <c:pt idx="204">
                  <c:v>334.128943</c:v>
                </c:pt>
                <c:pt idx="205">
                  <c:v>312.396119</c:v>
                </c:pt>
                <c:pt idx="206">
                  <c:v>292.033393</c:v>
                </c:pt>
                <c:pt idx="207">
                  <c:v>272.676244</c:v>
                </c:pt>
                <c:pt idx="208">
                  <c:v>251.388214</c:v>
                </c:pt>
                <c:pt idx="209">
                  <c:v>233.662267</c:v>
                </c:pt>
                <c:pt idx="210">
                  <c:v>215.607299</c:v>
                </c:pt>
                <c:pt idx="211">
                  <c:v>199.139849</c:v>
                </c:pt>
                <c:pt idx="212">
                  <c:v>183.343622</c:v>
                </c:pt>
                <c:pt idx="213">
                  <c:v>168.552603</c:v>
                </c:pt>
                <c:pt idx="214">
                  <c:v>154.101026</c:v>
                </c:pt>
                <c:pt idx="215">
                  <c:v>141.095575</c:v>
                </c:pt>
                <c:pt idx="216">
                  <c:v>127.383942</c:v>
                </c:pt>
                <c:pt idx="217">
                  <c:v>114.503692</c:v>
                </c:pt>
                <c:pt idx="218">
                  <c:v>102.207027</c:v>
                </c:pt>
                <c:pt idx="219">
                  <c:v>90.833568</c:v>
                </c:pt>
                <c:pt idx="220">
                  <c:v>80.523415</c:v>
                </c:pt>
                <c:pt idx="221">
                  <c:v>70.255165</c:v>
                </c:pt>
                <c:pt idx="222">
                  <c:v>60.170537</c:v>
                </c:pt>
                <c:pt idx="223">
                  <c:v>50.55871</c:v>
                </c:pt>
                <c:pt idx="224">
                  <c:v>41.78013</c:v>
                </c:pt>
                <c:pt idx="225">
                  <c:v>35.631599</c:v>
                </c:pt>
                <c:pt idx="226">
                  <c:v>27.935356</c:v>
                </c:pt>
                <c:pt idx="227">
                  <c:v>20.683147</c:v>
                </c:pt>
                <c:pt idx="228">
                  <c:v>14.049916</c:v>
                </c:pt>
                <c:pt idx="229">
                  <c:v>7.196653</c:v>
                </c:pt>
                <c:pt idx="230">
                  <c:v>1.907541</c:v>
                </c:pt>
                <c:pt idx="231">
                  <c:v>-3.52799</c:v>
                </c:pt>
                <c:pt idx="232">
                  <c:v>-8.819052</c:v>
                </c:pt>
                <c:pt idx="233">
                  <c:v>-13.269444</c:v>
                </c:pt>
                <c:pt idx="234">
                  <c:v>-17.377978</c:v>
                </c:pt>
                <c:pt idx="235">
                  <c:v>-22.152984</c:v>
                </c:pt>
                <c:pt idx="236">
                  <c:v>-25.23066</c:v>
                </c:pt>
                <c:pt idx="237">
                  <c:v>-28.793993</c:v>
                </c:pt>
                <c:pt idx="238">
                  <c:v>-32.477881</c:v>
                </c:pt>
                <c:pt idx="239">
                  <c:v>-36.147051</c:v>
                </c:pt>
                <c:pt idx="240">
                  <c:v>-39.127205</c:v>
                </c:pt>
                <c:pt idx="241">
                  <c:v>-41.62376</c:v>
                </c:pt>
                <c:pt idx="242">
                  <c:v>-43.883283</c:v>
                </c:pt>
                <c:pt idx="243">
                  <c:v>-47.063663</c:v>
                </c:pt>
                <c:pt idx="244">
                  <c:v>-48.488406</c:v>
                </c:pt>
                <c:pt idx="245">
                  <c:v>-50.643136</c:v>
                </c:pt>
                <c:pt idx="246">
                  <c:v>-52.778266</c:v>
                </c:pt>
                <c:pt idx="247">
                  <c:v>-54.430554</c:v>
                </c:pt>
                <c:pt idx="248">
                  <c:v>-55.83256</c:v>
                </c:pt>
                <c:pt idx="249">
                  <c:v>-57.461709</c:v>
                </c:pt>
                <c:pt idx="250">
                  <c:v>-58.759329</c:v>
                </c:pt>
                <c:pt idx="251">
                  <c:v>-60.797351</c:v>
                </c:pt>
                <c:pt idx="252">
                  <c:v>-62.489341</c:v>
                </c:pt>
                <c:pt idx="253">
                  <c:v>-63.587412</c:v>
                </c:pt>
                <c:pt idx="254">
                  <c:v>-64.216537</c:v>
                </c:pt>
                <c:pt idx="255">
                  <c:v>-65.188431</c:v>
                </c:pt>
                <c:pt idx="256">
                  <c:v>-65.689927</c:v>
                </c:pt>
                <c:pt idx="257">
                  <c:v>-67.026771</c:v>
                </c:pt>
                <c:pt idx="258">
                  <c:v>-67.654962</c:v>
                </c:pt>
                <c:pt idx="259">
                  <c:v>-68.486855</c:v>
                </c:pt>
                <c:pt idx="260">
                  <c:v>-68.972635</c:v>
                </c:pt>
                <c:pt idx="261">
                  <c:v>-69.575818</c:v>
                </c:pt>
                <c:pt idx="262">
                  <c:v>-69.836693</c:v>
                </c:pt>
                <c:pt idx="263">
                  <c:v>-69.849466</c:v>
                </c:pt>
                <c:pt idx="264">
                  <c:v>-70.19493</c:v>
                </c:pt>
                <c:pt idx="265">
                  <c:v>-70.527158</c:v>
                </c:pt>
                <c:pt idx="266">
                  <c:v>-70.376779</c:v>
                </c:pt>
                <c:pt idx="267">
                  <c:v>-70.692525</c:v>
                </c:pt>
                <c:pt idx="268">
                  <c:v>-70.882055</c:v>
                </c:pt>
                <c:pt idx="269">
                  <c:v>-71.402972</c:v>
                </c:pt>
                <c:pt idx="270">
                  <c:v>-71.938331</c:v>
                </c:pt>
                <c:pt idx="271">
                  <c:v>-72.483805</c:v>
                </c:pt>
                <c:pt idx="272">
                  <c:v>-72.793019</c:v>
                </c:pt>
                <c:pt idx="273">
                  <c:v>-73.00372</c:v>
                </c:pt>
                <c:pt idx="274">
                  <c:v>-73.115182</c:v>
                </c:pt>
                <c:pt idx="275">
                  <c:v>-73.935872</c:v>
                </c:pt>
                <c:pt idx="276">
                  <c:v>-74.170609</c:v>
                </c:pt>
                <c:pt idx="277">
                  <c:v>-73.715777</c:v>
                </c:pt>
                <c:pt idx="278">
                  <c:v>-74.795475</c:v>
                </c:pt>
                <c:pt idx="279">
                  <c:v>-74.823998</c:v>
                </c:pt>
                <c:pt idx="280">
                  <c:v>-75.216821</c:v>
                </c:pt>
                <c:pt idx="281">
                  <c:v>-74.545888</c:v>
                </c:pt>
                <c:pt idx="282">
                  <c:v>-74.4645</c:v>
                </c:pt>
                <c:pt idx="283">
                  <c:v>-74.259225</c:v>
                </c:pt>
                <c:pt idx="284">
                  <c:v>-74.308717</c:v>
                </c:pt>
                <c:pt idx="285">
                  <c:v>-74.090902</c:v>
                </c:pt>
                <c:pt idx="286">
                  <c:v>-73.763715</c:v>
                </c:pt>
                <c:pt idx="287">
                  <c:v>-73.313741</c:v>
                </c:pt>
                <c:pt idx="288">
                  <c:v>-73.202635</c:v>
                </c:pt>
                <c:pt idx="289">
                  <c:v>-73.43354</c:v>
                </c:pt>
                <c:pt idx="290">
                  <c:v>-73.54992</c:v>
                </c:pt>
                <c:pt idx="291">
                  <c:v>-73.776305</c:v>
                </c:pt>
                <c:pt idx="292">
                  <c:v>-73.638651</c:v>
                </c:pt>
                <c:pt idx="293">
                  <c:v>-73.394648</c:v>
                </c:pt>
                <c:pt idx="294">
                  <c:v>-73.733764</c:v>
                </c:pt>
                <c:pt idx="295">
                  <c:v>-73.9367</c:v>
                </c:pt>
                <c:pt idx="296">
                  <c:v>-73.660672</c:v>
                </c:pt>
                <c:pt idx="297">
                  <c:v>-73.179108</c:v>
                </c:pt>
                <c:pt idx="298">
                  <c:v>-73.37916</c:v>
                </c:pt>
                <c:pt idx="299">
                  <c:v>-73.586454</c:v>
                </c:pt>
                <c:pt idx="300">
                  <c:v>-73.318505</c:v>
                </c:pt>
                <c:pt idx="301">
                  <c:v>-73.182514</c:v>
                </c:pt>
                <c:pt idx="302">
                  <c:v>-72.674968</c:v>
                </c:pt>
                <c:pt idx="303">
                  <c:v>-72.791931</c:v>
                </c:pt>
                <c:pt idx="304">
                  <c:v>-73.499329</c:v>
                </c:pt>
                <c:pt idx="305">
                  <c:v>-73.362758</c:v>
                </c:pt>
                <c:pt idx="306">
                  <c:v>-73.477654</c:v>
                </c:pt>
                <c:pt idx="307">
                  <c:v>-73.122637</c:v>
                </c:pt>
                <c:pt idx="308">
                  <c:v>-72.773452</c:v>
                </c:pt>
                <c:pt idx="309">
                  <c:v>-73.387636</c:v>
                </c:pt>
                <c:pt idx="310">
                  <c:v>-73.041241</c:v>
                </c:pt>
                <c:pt idx="311">
                  <c:v>-73.42883</c:v>
                </c:pt>
                <c:pt idx="312">
                  <c:v>-73.444908</c:v>
                </c:pt>
                <c:pt idx="313">
                  <c:v>-74.313369</c:v>
                </c:pt>
                <c:pt idx="314">
                  <c:v>-74.244022</c:v>
                </c:pt>
                <c:pt idx="315">
                  <c:v>-73.930689</c:v>
                </c:pt>
                <c:pt idx="316">
                  <c:v>-74.092456</c:v>
                </c:pt>
                <c:pt idx="317">
                  <c:v>-74.482426</c:v>
                </c:pt>
                <c:pt idx="318">
                  <c:v>-74.278757</c:v>
                </c:pt>
                <c:pt idx="319">
                  <c:v>-74.17715</c:v>
                </c:pt>
                <c:pt idx="320">
                  <c:v>-73.59414</c:v>
                </c:pt>
                <c:pt idx="321">
                  <c:v>-73.597697</c:v>
                </c:pt>
                <c:pt idx="322">
                  <c:v>-72.758472</c:v>
                </c:pt>
                <c:pt idx="323">
                  <c:v>-73.210889</c:v>
                </c:pt>
                <c:pt idx="324">
                  <c:v>-72.834015</c:v>
                </c:pt>
                <c:pt idx="325">
                  <c:v>-72.792204</c:v>
                </c:pt>
                <c:pt idx="326">
                  <c:v>-72.50438</c:v>
                </c:pt>
                <c:pt idx="327">
                  <c:v>-72.23055</c:v>
                </c:pt>
                <c:pt idx="328">
                  <c:v>-72.184488</c:v>
                </c:pt>
                <c:pt idx="329">
                  <c:v>-72.144544</c:v>
                </c:pt>
                <c:pt idx="330">
                  <c:v>-71.6238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1.726388</c:v>
                </c:pt>
                <c:pt idx="1">
                  <c:v>1.841859</c:v>
                </c:pt>
                <c:pt idx="2">
                  <c:v>251.005512</c:v>
                </c:pt>
                <c:pt idx="3">
                  <c:v>349.170519</c:v>
                </c:pt>
                <c:pt idx="4">
                  <c:v>407.519067</c:v>
                </c:pt>
                <c:pt idx="5">
                  <c:v>352.554129</c:v>
                </c:pt>
                <c:pt idx="6">
                  <c:v>260.498069</c:v>
                </c:pt>
                <c:pt idx="7">
                  <c:v>268.447976</c:v>
                </c:pt>
                <c:pt idx="8">
                  <c:v>269.539993</c:v>
                </c:pt>
                <c:pt idx="9">
                  <c:v>230.564808</c:v>
                </c:pt>
                <c:pt idx="10">
                  <c:v>228.02607</c:v>
                </c:pt>
                <c:pt idx="11">
                  <c:v>233.822121</c:v>
                </c:pt>
                <c:pt idx="12">
                  <c:v>218.778247</c:v>
                </c:pt>
                <c:pt idx="13">
                  <c:v>222.824851</c:v>
                </c:pt>
                <c:pt idx="14">
                  <c:v>264.612255</c:v>
                </c:pt>
                <c:pt idx="15">
                  <c:v>361.433819</c:v>
                </c:pt>
                <c:pt idx="16">
                  <c:v>411.075861</c:v>
                </c:pt>
                <c:pt idx="17">
                  <c:v>422.626854</c:v>
                </c:pt>
                <c:pt idx="18">
                  <c:v>422.014394</c:v>
                </c:pt>
                <c:pt idx="19">
                  <c:v>413.537468</c:v>
                </c:pt>
                <c:pt idx="20">
                  <c:v>423.910161</c:v>
                </c:pt>
                <c:pt idx="21">
                  <c:v>459.89665</c:v>
                </c:pt>
                <c:pt idx="22">
                  <c:v>516.697183</c:v>
                </c:pt>
                <c:pt idx="23">
                  <c:v>553.35908</c:v>
                </c:pt>
                <c:pt idx="24">
                  <c:v>568.985503</c:v>
                </c:pt>
                <c:pt idx="25">
                  <c:v>581.418563</c:v>
                </c:pt>
                <c:pt idx="26">
                  <c:v>602.235739</c:v>
                </c:pt>
                <c:pt idx="27">
                  <c:v>643.604544</c:v>
                </c:pt>
                <c:pt idx="28">
                  <c:v>694.358129</c:v>
                </c:pt>
                <c:pt idx="29">
                  <c:v>753.015137</c:v>
                </c:pt>
                <c:pt idx="30">
                  <c:v>797.440119</c:v>
                </c:pt>
                <c:pt idx="31">
                  <c:v>852.662027</c:v>
                </c:pt>
                <c:pt idx="32">
                  <c:v>912.288789</c:v>
                </c:pt>
                <c:pt idx="33">
                  <c:v>984.753173</c:v>
                </c:pt>
                <c:pt idx="34">
                  <c:v>1062.942144</c:v>
                </c:pt>
                <c:pt idx="35">
                  <c:v>1141.859949</c:v>
                </c:pt>
                <c:pt idx="36">
                  <c:v>1210.87881</c:v>
                </c:pt>
                <c:pt idx="37">
                  <c:v>1279.472429</c:v>
                </c:pt>
                <c:pt idx="38">
                  <c:v>1348.695888</c:v>
                </c:pt>
                <c:pt idx="39">
                  <c:v>1420.545872</c:v>
                </c:pt>
                <c:pt idx="40">
                  <c:v>1499.732242</c:v>
                </c:pt>
                <c:pt idx="41">
                  <c:v>1584.215133</c:v>
                </c:pt>
                <c:pt idx="42">
                  <c:v>1677.213178</c:v>
                </c:pt>
                <c:pt idx="43">
                  <c:v>1773.889786</c:v>
                </c:pt>
                <c:pt idx="44">
                  <c:v>1867.660937</c:v>
                </c:pt>
                <c:pt idx="45">
                  <c:v>1959.954676</c:v>
                </c:pt>
                <c:pt idx="46">
                  <c:v>2056.519523</c:v>
                </c:pt>
                <c:pt idx="47">
                  <c:v>2159.448885</c:v>
                </c:pt>
                <c:pt idx="48">
                  <c:v>2263.352708</c:v>
                </c:pt>
                <c:pt idx="49">
                  <c:v>2365.476465</c:v>
                </c:pt>
                <c:pt idx="50">
                  <c:v>2470.363302</c:v>
                </c:pt>
                <c:pt idx="51">
                  <c:v>2571.709362</c:v>
                </c:pt>
                <c:pt idx="52">
                  <c:v>2668.514017</c:v>
                </c:pt>
                <c:pt idx="53">
                  <c:v>2764.425309</c:v>
                </c:pt>
                <c:pt idx="54">
                  <c:v>2857.561738</c:v>
                </c:pt>
                <c:pt idx="55">
                  <c:v>2949.104176</c:v>
                </c:pt>
                <c:pt idx="56">
                  <c:v>3033.065108</c:v>
                </c:pt>
                <c:pt idx="57">
                  <c:v>3108.851857</c:v>
                </c:pt>
                <c:pt idx="58">
                  <c:v>3178.340738</c:v>
                </c:pt>
                <c:pt idx="59">
                  <c:v>3244.634036</c:v>
                </c:pt>
                <c:pt idx="60">
                  <c:v>3307.770909</c:v>
                </c:pt>
                <c:pt idx="61">
                  <c:v>3363.186336</c:v>
                </c:pt>
                <c:pt idx="62">
                  <c:v>3408.682744</c:v>
                </c:pt>
                <c:pt idx="63">
                  <c:v>3438.725731</c:v>
                </c:pt>
                <c:pt idx="64">
                  <c:v>3454.4054</c:v>
                </c:pt>
                <c:pt idx="65">
                  <c:v>3455.742029</c:v>
                </c:pt>
                <c:pt idx="66">
                  <c:v>3444.63462</c:v>
                </c:pt>
                <c:pt idx="67">
                  <c:v>3430.075576</c:v>
                </c:pt>
                <c:pt idx="68">
                  <c:v>3397.332211</c:v>
                </c:pt>
                <c:pt idx="69">
                  <c:v>3365.73704</c:v>
                </c:pt>
                <c:pt idx="70">
                  <c:v>3326.558358</c:v>
                </c:pt>
                <c:pt idx="71">
                  <c:v>3285.109107</c:v>
                </c:pt>
                <c:pt idx="72">
                  <c:v>3234.28513</c:v>
                </c:pt>
                <c:pt idx="73">
                  <c:v>3180.93006</c:v>
                </c:pt>
                <c:pt idx="74">
                  <c:v>3122.397466</c:v>
                </c:pt>
                <c:pt idx="75">
                  <c:v>3063.59843</c:v>
                </c:pt>
                <c:pt idx="76">
                  <c:v>3002.509442</c:v>
                </c:pt>
                <c:pt idx="77">
                  <c:v>2941.317615</c:v>
                </c:pt>
                <c:pt idx="78">
                  <c:v>2880.534419</c:v>
                </c:pt>
                <c:pt idx="79">
                  <c:v>2823.898129</c:v>
                </c:pt>
                <c:pt idx="80">
                  <c:v>2767.919107</c:v>
                </c:pt>
                <c:pt idx="81">
                  <c:v>2715.53173</c:v>
                </c:pt>
                <c:pt idx="82">
                  <c:v>2665.061646</c:v>
                </c:pt>
                <c:pt idx="83">
                  <c:v>2620.425031</c:v>
                </c:pt>
                <c:pt idx="84">
                  <c:v>2582.503834</c:v>
                </c:pt>
                <c:pt idx="85">
                  <c:v>2552.697566</c:v>
                </c:pt>
                <c:pt idx="86">
                  <c:v>2527.064562</c:v>
                </c:pt>
                <c:pt idx="87">
                  <c:v>2506.856761</c:v>
                </c:pt>
                <c:pt idx="88">
                  <c:v>2493.744971</c:v>
                </c:pt>
                <c:pt idx="89">
                  <c:v>2487.416729</c:v>
                </c:pt>
                <c:pt idx="90">
                  <c:v>2485.47365</c:v>
                </c:pt>
                <c:pt idx="91">
                  <c:v>2484.94633</c:v>
                </c:pt>
                <c:pt idx="92">
                  <c:v>2483.22813</c:v>
                </c:pt>
                <c:pt idx="93">
                  <c:v>2486.155794</c:v>
                </c:pt>
                <c:pt idx="94">
                  <c:v>2494.854771</c:v>
                </c:pt>
                <c:pt idx="95">
                  <c:v>2511.07196</c:v>
                </c:pt>
                <c:pt idx="96">
                  <c:v>2528.277168</c:v>
                </c:pt>
                <c:pt idx="97">
                  <c:v>2549.177365</c:v>
                </c:pt>
                <c:pt idx="98">
                  <c:v>2576.281859</c:v>
                </c:pt>
                <c:pt idx="99">
                  <c:v>2604.567276</c:v>
                </c:pt>
                <c:pt idx="100">
                  <c:v>2632.720756</c:v>
                </c:pt>
                <c:pt idx="101">
                  <c:v>2659.35296</c:v>
                </c:pt>
                <c:pt idx="102">
                  <c:v>2683.306254</c:v>
                </c:pt>
                <c:pt idx="103">
                  <c:v>2706.98992</c:v>
                </c:pt>
                <c:pt idx="104">
                  <c:v>2728.634649</c:v>
                </c:pt>
                <c:pt idx="105">
                  <c:v>2747.373599</c:v>
                </c:pt>
                <c:pt idx="106">
                  <c:v>2763.286856</c:v>
                </c:pt>
                <c:pt idx="107">
                  <c:v>2775.27069</c:v>
                </c:pt>
                <c:pt idx="108">
                  <c:v>2782.884817</c:v>
                </c:pt>
                <c:pt idx="109">
                  <c:v>2788.347482</c:v>
                </c:pt>
                <c:pt idx="110">
                  <c:v>2790.845516</c:v>
                </c:pt>
                <c:pt idx="111">
                  <c:v>2790.528247</c:v>
                </c:pt>
                <c:pt idx="112">
                  <c:v>2786.889465</c:v>
                </c:pt>
                <c:pt idx="113">
                  <c:v>2779.333607</c:v>
                </c:pt>
                <c:pt idx="114">
                  <c:v>2768.315071</c:v>
                </c:pt>
                <c:pt idx="115">
                  <c:v>2755.018726</c:v>
                </c:pt>
                <c:pt idx="116">
                  <c:v>2740.548196</c:v>
                </c:pt>
                <c:pt idx="117">
                  <c:v>2721.432648</c:v>
                </c:pt>
                <c:pt idx="118">
                  <c:v>2698.022529</c:v>
                </c:pt>
                <c:pt idx="119">
                  <c:v>2670.563474</c:v>
                </c:pt>
                <c:pt idx="120">
                  <c:v>2637.532509</c:v>
                </c:pt>
                <c:pt idx="121">
                  <c:v>2603.422233</c:v>
                </c:pt>
                <c:pt idx="122">
                  <c:v>2570.857924</c:v>
                </c:pt>
                <c:pt idx="123">
                  <c:v>2540.086044</c:v>
                </c:pt>
                <c:pt idx="124">
                  <c:v>2510.006347</c:v>
                </c:pt>
                <c:pt idx="125">
                  <c:v>2480.648133</c:v>
                </c:pt>
                <c:pt idx="126">
                  <c:v>2449.619826</c:v>
                </c:pt>
                <c:pt idx="127">
                  <c:v>2415.496082</c:v>
                </c:pt>
                <c:pt idx="128">
                  <c:v>2380.631063</c:v>
                </c:pt>
                <c:pt idx="129">
                  <c:v>2343.744485</c:v>
                </c:pt>
                <c:pt idx="130">
                  <c:v>2308.275375</c:v>
                </c:pt>
                <c:pt idx="131">
                  <c:v>2272.700574</c:v>
                </c:pt>
                <c:pt idx="132">
                  <c:v>2239.975698</c:v>
                </c:pt>
                <c:pt idx="133">
                  <c:v>2207.810087</c:v>
                </c:pt>
                <c:pt idx="134">
                  <c:v>2177.541747</c:v>
                </c:pt>
                <c:pt idx="135">
                  <c:v>2147.397742</c:v>
                </c:pt>
                <c:pt idx="136">
                  <c:v>2117.477812</c:v>
                </c:pt>
                <c:pt idx="137">
                  <c:v>2089.363116</c:v>
                </c:pt>
                <c:pt idx="138">
                  <c:v>2063.392295</c:v>
                </c:pt>
                <c:pt idx="139">
                  <c:v>2040.034659</c:v>
                </c:pt>
                <c:pt idx="140">
                  <c:v>2016.802546</c:v>
                </c:pt>
                <c:pt idx="141">
                  <c:v>1994.262293</c:v>
                </c:pt>
                <c:pt idx="142">
                  <c:v>1972.180735</c:v>
                </c:pt>
                <c:pt idx="143">
                  <c:v>1949.15032</c:v>
                </c:pt>
                <c:pt idx="144">
                  <c:v>1927.767999</c:v>
                </c:pt>
                <c:pt idx="145">
                  <c:v>1906.170214</c:v>
                </c:pt>
                <c:pt idx="146">
                  <c:v>1884.893488</c:v>
                </c:pt>
                <c:pt idx="147">
                  <c:v>1862.343445</c:v>
                </c:pt>
                <c:pt idx="148">
                  <c:v>1841.306818</c:v>
                </c:pt>
                <c:pt idx="149">
                  <c:v>1820.62687</c:v>
                </c:pt>
                <c:pt idx="150">
                  <c:v>1803.653077</c:v>
                </c:pt>
                <c:pt idx="151">
                  <c:v>1789.52541</c:v>
                </c:pt>
                <c:pt idx="152">
                  <c:v>1775.399325</c:v>
                </c:pt>
                <c:pt idx="153">
                  <c:v>1761.610892</c:v>
                </c:pt>
                <c:pt idx="154">
                  <c:v>1746.629314</c:v>
                </c:pt>
                <c:pt idx="155">
                  <c:v>1728.101147</c:v>
                </c:pt>
                <c:pt idx="156">
                  <c:v>1708.095987</c:v>
                </c:pt>
                <c:pt idx="157">
                  <c:v>1687.285558</c:v>
                </c:pt>
                <c:pt idx="158">
                  <c:v>1667.532153</c:v>
                </c:pt>
                <c:pt idx="159">
                  <c:v>1648.395151</c:v>
                </c:pt>
                <c:pt idx="160">
                  <c:v>1630.876391</c:v>
                </c:pt>
                <c:pt idx="161">
                  <c:v>1614.200379</c:v>
                </c:pt>
                <c:pt idx="162">
                  <c:v>1599.527613</c:v>
                </c:pt>
                <c:pt idx="163">
                  <c:v>1584.263662</c:v>
                </c:pt>
                <c:pt idx="164">
                  <c:v>1567.570196</c:v>
                </c:pt>
                <c:pt idx="165">
                  <c:v>1548.979491</c:v>
                </c:pt>
                <c:pt idx="166">
                  <c:v>1529.434105</c:v>
                </c:pt>
                <c:pt idx="167">
                  <c:v>1510.468731</c:v>
                </c:pt>
                <c:pt idx="168">
                  <c:v>1491.398924</c:v>
                </c:pt>
                <c:pt idx="169">
                  <c:v>1471.017118</c:v>
                </c:pt>
                <c:pt idx="170">
                  <c:v>1447.300968</c:v>
                </c:pt>
                <c:pt idx="171">
                  <c:v>1423.230746</c:v>
                </c:pt>
                <c:pt idx="172">
                  <c:v>1398.187824</c:v>
                </c:pt>
                <c:pt idx="173">
                  <c:v>1372.899959</c:v>
                </c:pt>
                <c:pt idx="174">
                  <c:v>1347.981694</c:v>
                </c:pt>
                <c:pt idx="175">
                  <c:v>1322.228799</c:v>
                </c:pt>
                <c:pt idx="176">
                  <c:v>1297.086502</c:v>
                </c:pt>
                <c:pt idx="177">
                  <c:v>1271.321036</c:v>
                </c:pt>
                <c:pt idx="178">
                  <c:v>1247.559624</c:v>
                </c:pt>
                <c:pt idx="179">
                  <c:v>1224.42691</c:v>
                </c:pt>
                <c:pt idx="180">
                  <c:v>1200.203251</c:v>
                </c:pt>
                <c:pt idx="181">
                  <c:v>1173.966388</c:v>
                </c:pt>
                <c:pt idx="182">
                  <c:v>1148.062673</c:v>
                </c:pt>
                <c:pt idx="183">
                  <c:v>1120.138506</c:v>
                </c:pt>
                <c:pt idx="184">
                  <c:v>1090.90811</c:v>
                </c:pt>
                <c:pt idx="185">
                  <c:v>1060.004404</c:v>
                </c:pt>
                <c:pt idx="186">
                  <c:v>1029.238372</c:v>
                </c:pt>
                <c:pt idx="187">
                  <c:v>998.781233</c:v>
                </c:pt>
                <c:pt idx="188">
                  <c:v>969.803834</c:v>
                </c:pt>
                <c:pt idx="189">
                  <c:v>943.977808</c:v>
                </c:pt>
                <c:pt idx="190">
                  <c:v>918.436873</c:v>
                </c:pt>
                <c:pt idx="191">
                  <c:v>871.339939</c:v>
                </c:pt>
                <c:pt idx="192">
                  <c:v>833.92748</c:v>
                </c:pt>
                <c:pt idx="193">
                  <c:v>800.870651</c:v>
                </c:pt>
                <c:pt idx="194">
                  <c:v>763.205426</c:v>
                </c:pt>
                <c:pt idx="195">
                  <c:v>730.985046</c:v>
                </c:pt>
                <c:pt idx="196">
                  <c:v>695.948048</c:v>
                </c:pt>
                <c:pt idx="197">
                  <c:v>664.076302</c:v>
                </c:pt>
                <c:pt idx="198">
                  <c:v>632.448053</c:v>
                </c:pt>
                <c:pt idx="199">
                  <c:v>600.721486</c:v>
                </c:pt>
                <c:pt idx="200">
                  <c:v>574.451579</c:v>
                </c:pt>
                <c:pt idx="201">
                  <c:v>542.466348</c:v>
                </c:pt>
                <c:pt idx="202">
                  <c:v>513.320453</c:v>
                </c:pt>
                <c:pt idx="203">
                  <c:v>486.319324</c:v>
                </c:pt>
                <c:pt idx="204">
                  <c:v>458.745903</c:v>
                </c:pt>
                <c:pt idx="205">
                  <c:v>432.598604</c:v>
                </c:pt>
                <c:pt idx="206">
                  <c:v>407.013789</c:v>
                </c:pt>
                <c:pt idx="207">
                  <c:v>382.647028</c:v>
                </c:pt>
                <c:pt idx="208">
                  <c:v>359.113066</c:v>
                </c:pt>
                <c:pt idx="209">
                  <c:v>337.598761</c:v>
                </c:pt>
                <c:pt idx="210">
                  <c:v>316.658102</c:v>
                </c:pt>
                <c:pt idx="211">
                  <c:v>293.992454</c:v>
                </c:pt>
                <c:pt idx="212">
                  <c:v>275.127824</c:v>
                </c:pt>
                <c:pt idx="213">
                  <c:v>255.05757</c:v>
                </c:pt>
                <c:pt idx="214">
                  <c:v>236.666283</c:v>
                </c:pt>
                <c:pt idx="215">
                  <c:v>218.821949</c:v>
                </c:pt>
                <c:pt idx="216">
                  <c:v>201.635686</c:v>
                </c:pt>
                <c:pt idx="217">
                  <c:v>185.963993</c:v>
                </c:pt>
                <c:pt idx="218">
                  <c:v>170.664124</c:v>
                </c:pt>
                <c:pt idx="219">
                  <c:v>154.630098</c:v>
                </c:pt>
                <c:pt idx="220">
                  <c:v>140.062831</c:v>
                </c:pt>
                <c:pt idx="221">
                  <c:v>127.504186</c:v>
                </c:pt>
                <c:pt idx="222">
                  <c:v>113.770119</c:v>
                </c:pt>
                <c:pt idx="223">
                  <c:v>100.574787</c:v>
                </c:pt>
                <c:pt idx="224">
                  <c:v>88.619539</c:v>
                </c:pt>
                <c:pt idx="225">
                  <c:v>76.9883</c:v>
                </c:pt>
                <c:pt idx="226">
                  <c:v>66.555438</c:v>
                </c:pt>
                <c:pt idx="227">
                  <c:v>56.119454</c:v>
                </c:pt>
                <c:pt idx="228">
                  <c:v>45.733711</c:v>
                </c:pt>
                <c:pt idx="229">
                  <c:v>36.759908</c:v>
                </c:pt>
                <c:pt idx="230">
                  <c:v>27.783469</c:v>
                </c:pt>
                <c:pt idx="231">
                  <c:v>19.748138</c:v>
                </c:pt>
                <c:pt idx="232">
                  <c:v>12.565276</c:v>
                </c:pt>
                <c:pt idx="233">
                  <c:v>4.509032</c:v>
                </c:pt>
                <c:pt idx="234">
                  <c:v>-1.039327</c:v>
                </c:pt>
                <c:pt idx="235">
                  <c:v>-7.274157</c:v>
                </c:pt>
                <c:pt idx="236">
                  <c:v>-13.828296</c:v>
                </c:pt>
                <c:pt idx="237">
                  <c:v>-18.741598</c:v>
                </c:pt>
                <c:pt idx="238">
                  <c:v>-23.080273</c:v>
                </c:pt>
                <c:pt idx="239">
                  <c:v>-29.14378</c:v>
                </c:pt>
                <c:pt idx="240">
                  <c:v>-33.301123</c:v>
                </c:pt>
                <c:pt idx="241">
                  <c:v>-37.466285</c:v>
                </c:pt>
                <c:pt idx="242">
                  <c:v>-41.619271</c:v>
                </c:pt>
                <c:pt idx="243">
                  <c:v>-45.066337</c:v>
                </c:pt>
                <c:pt idx="244">
                  <c:v>-48.528095</c:v>
                </c:pt>
                <c:pt idx="245">
                  <c:v>-51.640564</c:v>
                </c:pt>
                <c:pt idx="246">
                  <c:v>-54.366427</c:v>
                </c:pt>
                <c:pt idx="247">
                  <c:v>-57.083612</c:v>
                </c:pt>
                <c:pt idx="248">
                  <c:v>-59.573031</c:v>
                </c:pt>
                <c:pt idx="249">
                  <c:v>-61.112537</c:v>
                </c:pt>
                <c:pt idx="250">
                  <c:v>-63.001294</c:v>
                </c:pt>
                <c:pt idx="251">
                  <c:v>-64.403436</c:v>
                </c:pt>
                <c:pt idx="252">
                  <c:v>-66.748243</c:v>
                </c:pt>
                <c:pt idx="253">
                  <c:v>-68.160768</c:v>
                </c:pt>
                <c:pt idx="254">
                  <c:v>-69.459514</c:v>
                </c:pt>
                <c:pt idx="255">
                  <c:v>-71.237273</c:v>
                </c:pt>
                <c:pt idx="256">
                  <c:v>-72.686649</c:v>
                </c:pt>
                <c:pt idx="257">
                  <c:v>-74.263842</c:v>
                </c:pt>
                <c:pt idx="258">
                  <c:v>-74.765909</c:v>
                </c:pt>
                <c:pt idx="259">
                  <c:v>-75.378524</c:v>
                </c:pt>
                <c:pt idx="260">
                  <c:v>-76.100787</c:v>
                </c:pt>
                <c:pt idx="261">
                  <c:v>-77.074942</c:v>
                </c:pt>
                <c:pt idx="262">
                  <c:v>-77.107688</c:v>
                </c:pt>
                <c:pt idx="263">
                  <c:v>-77.844081</c:v>
                </c:pt>
                <c:pt idx="264">
                  <c:v>-78.712627</c:v>
                </c:pt>
                <c:pt idx="265">
                  <c:v>-78.964531</c:v>
                </c:pt>
                <c:pt idx="266">
                  <c:v>-78.611071</c:v>
                </c:pt>
                <c:pt idx="267">
                  <c:v>-78.622401</c:v>
                </c:pt>
                <c:pt idx="268">
                  <c:v>-77.774377</c:v>
                </c:pt>
                <c:pt idx="269">
                  <c:v>-78.456821</c:v>
                </c:pt>
                <c:pt idx="270">
                  <c:v>-78.644626</c:v>
                </c:pt>
                <c:pt idx="271">
                  <c:v>-78.119741</c:v>
                </c:pt>
                <c:pt idx="272">
                  <c:v>-77.822984</c:v>
                </c:pt>
                <c:pt idx="273">
                  <c:v>-77.642628</c:v>
                </c:pt>
                <c:pt idx="274">
                  <c:v>-77.963059</c:v>
                </c:pt>
                <c:pt idx="275">
                  <c:v>-77.906468</c:v>
                </c:pt>
                <c:pt idx="276">
                  <c:v>-78.46844</c:v>
                </c:pt>
                <c:pt idx="277">
                  <c:v>-78.679295</c:v>
                </c:pt>
                <c:pt idx="278">
                  <c:v>-79.636017</c:v>
                </c:pt>
                <c:pt idx="279">
                  <c:v>-79.289608</c:v>
                </c:pt>
                <c:pt idx="280">
                  <c:v>-79.792163</c:v>
                </c:pt>
                <c:pt idx="281">
                  <c:v>-79.700466</c:v>
                </c:pt>
                <c:pt idx="282">
                  <c:v>-79.971745</c:v>
                </c:pt>
                <c:pt idx="283">
                  <c:v>-79.869078</c:v>
                </c:pt>
                <c:pt idx="284">
                  <c:v>-80.379025</c:v>
                </c:pt>
                <c:pt idx="285">
                  <c:v>-79.692961</c:v>
                </c:pt>
                <c:pt idx="286">
                  <c:v>-79.37623</c:v>
                </c:pt>
                <c:pt idx="287">
                  <c:v>-79.53287</c:v>
                </c:pt>
                <c:pt idx="288">
                  <c:v>-79.213791</c:v>
                </c:pt>
                <c:pt idx="289">
                  <c:v>-79.237913</c:v>
                </c:pt>
                <c:pt idx="290">
                  <c:v>-79.260285</c:v>
                </c:pt>
                <c:pt idx="291">
                  <c:v>-79.39139</c:v>
                </c:pt>
                <c:pt idx="292">
                  <c:v>-78.781616</c:v>
                </c:pt>
                <c:pt idx="293">
                  <c:v>-78.881709</c:v>
                </c:pt>
                <c:pt idx="294">
                  <c:v>-78.862595</c:v>
                </c:pt>
                <c:pt idx="295">
                  <c:v>-79.567733</c:v>
                </c:pt>
                <c:pt idx="296">
                  <c:v>-79.570642</c:v>
                </c:pt>
                <c:pt idx="297">
                  <c:v>-79.788266</c:v>
                </c:pt>
                <c:pt idx="298">
                  <c:v>-79.174285</c:v>
                </c:pt>
                <c:pt idx="299">
                  <c:v>-78.916338</c:v>
                </c:pt>
                <c:pt idx="300">
                  <c:v>-78.892914</c:v>
                </c:pt>
                <c:pt idx="301">
                  <c:v>-78.875</c:v>
                </c:pt>
                <c:pt idx="302">
                  <c:v>-79.320482</c:v>
                </c:pt>
                <c:pt idx="303">
                  <c:v>-79.539508</c:v>
                </c:pt>
                <c:pt idx="304">
                  <c:v>-79.27013</c:v>
                </c:pt>
                <c:pt idx="305">
                  <c:v>-79.835719</c:v>
                </c:pt>
                <c:pt idx="306">
                  <c:v>-80.410571</c:v>
                </c:pt>
                <c:pt idx="307">
                  <c:v>-80.395479</c:v>
                </c:pt>
                <c:pt idx="308">
                  <c:v>-80.979065</c:v>
                </c:pt>
                <c:pt idx="309">
                  <c:v>-80.85449</c:v>
                </c:pt>
                <c:pt idx="310">
                  <c:v>-81.108194</c:v>
                </c:pt>
                <c:pt idx="311">
                  <c:v>-80.880619</c:v>
                </c:pt>
                <c:pt idx="312">
                  <c:v>-81.240853</c:v>
                </c:pt>
                <c:pt idx="313">
                  <c:v>-81.497368</c:v>
                </c:pt>
                <c:pt idx="314">
                  <c:v>-81.398793</c:v>
                </c:pt>
                <c:pt idx="315">
                  <c:v>-81.064122</c:v>
                </c:pt>
                <c:pt idx="316">
                  <c:v>-81.456921</c:v>
                </c:pt>
                <c:pt idx="317">
                  <c:v>-81.368497</c:v>
                </c:pt>
                <c:pt idx="318">
                  <c:v>-81.288338</c:v>
                </c:pt>
                <c:pt idx="319">
                  <c:v>-80.962696</c:v>
                </c:pt>
                <c:pt idx="320">
                  <c:v>-80.87103</c:v>
                </c:pt>
                <c:pt idx="321">
                  <c:v>-80.65422</c:v>
                </c:pt>
                <c:pt idx="322">
                  <c:v>-80.300182</c:v>
                </c:pt>
                <c:pt idx="323">
                  <c:v>-80.066139</c:v>
                </c:pt>
                <c:pt idx="324">
                  <c:v>-79.833948</c:v>
                </c:pt>
                <c:pt idx="325">
                  <c:v>-79.237291</c:v>
                </c:pt>
                <c:pt idx="326">
                  <c:v>-79.097708</c:v>
                </c:pt>
                <c:pt idx="327">
                  <c:v>-78.948031</c:v>
                </c:pt>
                <c:pt idx="328">
                  <c:v>-79.163592</c:v>
                </c:pt>
                <c:pt idx="329">
                  <c:v>-79.470141</c:v>
                </c:pt>
                <c:pt idx="330">
                  <c:v>-79.5583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F$2:$F$332</c:f>
              <c:numCache>
                <c:formatCode>General</c:formatCode>
                <c:ptCount val="331"/>
                <c:pt idx="0">
                  <c:v>-0.473738</c:v>
                </c:pt>
                <c:pt idx="1">
                  <c:v>67.146277</c:v>
                </c:pt>
                <c:pt idx="2">
                  <c:v>311.201093</c:v>
                </c:pt>
                <c:pt idx="3">
                  <c:v>397.267352</c:v>
                </c:pt>
                <c:pt idx="4">
                  <c:v>400.705478</c:v>
                </c:pt>
                <c:pt idx="5">
                  <c:v>320.545035</c:v>
                </c:pt>
                <c:pt idx="6">
                  <c:v>275.655127</c:v>
                </c:pt>
                <c:pt idx="7">
                  <c:v>281.620249</c:v>
                </c:pt>
                <c:pt idx="8">
                  <c:v>277.001963</c:v>
                </c:pt>
                <c:pt idx="9">
                  <c:v>257.072441</c:v>
                </c:pt>
                <c:pt idx="10">
                  <c:v>255.735599</c:v>
                </c:pt>
                <c:pt idx="11">
                  <c:v>247.887617</c:v>
                </c:pt>
                <c:pt idx="12">
                  <c:v>247.172294</c:v>
                </c:pt>
                <c:pt idx="13">
                  <c:v>275.113993</c:v>
                </c:pt>
                <c:pt idx="14">
                  <c:v>366.452084</c:v>
                </c:pt>
                <c:pt idx="15">
                  <c:v>437.660601</c:v>
                </c:pt>
                <c:pt idx="16">
                  <c:v>458.665121</c:v>
                </c:pt>
                <c:pt idx="17">
                  <c:v>458.235242</c:v>
                </c:pt>
                <c:pt idx="18">
                  <c:v>456.303898</c:v>
                </c:pt>
                <c:pt idx="19">
                  <c:v>461.882552</c:v>
                </c:pt>
                <c:pt idx="20">
                  <c:v>487.786393</c:v>
                </c:pt>
                <c:pt idx="21">
                  <c:v>541.163963</c:v>
                </c:pt>
                <c:pt idx="22">
                  <c:v>594.136062</c:v>
                </c:pt>
                <c:pt idx="23">
                  <c:v>624.145284</c:v>
                </c:pt>
                <c:pt idx="24">
                  <c:v>647.101084</c:v>
                </c:pt>
                <c:pt idx="25">
                  <c:v>665.819946</c:v>
                </c:pt>
                <c:pt idx="26">
                  <c:v>702.701916</c:v>
                </c:pt>
                <c:pt idx="27">
                  <c:v>750.698066</c:v>
                </c:pt>
                <c:pt idx="28">
                  <c:v>809.434025</c:v>
                </c:pt>
                <c:pt idx="29">
                  <c:v>870.129341</c:v>
                </c:pt>
                <c:pt idx="30">
                  <c:v>930.895526</c:v>
                </c:pt>
                <c:pt idx="31">
                  <c:v>997.931475</c:v>
                </c:pt>
                <c:pt idx="32">
                  <c:v>1070.999562</c:v>
                </c:pt>
                <c:pt idx="33">
                  <c:v>1155.455208</c:v>
                </c:pt>
                <c:pt idx="34">
                  <c:v>1246.357819</c:v>
                </c:pt>
                <c:pt idx="35">
                  <c:v>1339.511722</c:v>
                </c:pt>
                <c:pt idx="36">
                  <c:v>1429.780438</c:v>
                </c:pt>
                <c:pt idx="37">
                  <c:v>1524.594896</c:v>
                </c:pt>
                <c:pt idx="38">
                  <c:v>1611.340081</c:v>
                </c:pt>
                <c:pt idx="39">
                  <c:v>1702.696981</c:v>
                </c:pt>
                <c:pt idx="40">
                  <c:v>1804.306971</c:v>
                </c:pt>
                <c:pt idx="41">
                  <c:v>1921.530091</c:v>
                </c:pt>
                <c:pt idx="42">
                  <c:v>2046.707769</c:v>
                </c:pt>
                <c:pt idx="43">
                  <c:v>2170.264958</c:v>
                </c:pt>
                <c:pt idx="44">
                  <c:v>2293.842623</c:v>
                </c:pt>
                <c:pt idx="45">
                  <c:v>2421.090708</c:v>
                </c:pt>
                <c:pt idx="46">
                  <c:v>2550.495152</c:v>
                </c:pt>
                <c:pt idx="47">
                  <c:v>2680.035043</c:v>
                </c:pt>
                <c:pt idx="48">
                  <c:v>2801.610083</c:v>
                </c:pt>
                <c:pt idx="49">
                  <c:v>2912.826512</c:v>
                </c:pt>
                <c:pt idx="50">
                  <c:v>3010.951391</c:v>
                </c:pt>
                <c:pt idx="51">
                  <c:v>3098.576835</c:v>
                </c:pt>
                <c:pt idx="52">
                  <c:v>3177.785698</c:v>
                </c:pt>
                <c:pt idx="53">
                  <c:v>3245.070675</c:v>
                </c:pt>
                <c:pt idx="54">
                  <c:v>3302.287027</c:v>
                </c:pt>
                <c:pt idx="55">
                  <c:v>3343.593861</c:v>
                </c:pt>
                <c:pt idx="56">
                  <c:v>3365.174278</c:v>
                </c:pt>
                <c:pt idx="57">
                  <c:v>3374.980631</c:v>
                </c:pt>
                <c:pt idx="58">
                  <c:v>3373.998494</c:v>
                </c:pt>
                <c:pt idx="59">
                  <c:v>3369.759607</c:v>
                </c:pt>
                <c:pt idx="60">
                  <c:v>3357.254379</c:v>
                </c:pt>
                <c:pt idx="61">
                  <c:v>3336.04012</c:v>
                </c:pt>
                <c:pt idx="62">
                  <c:v>3306.423562</c:v>
                </c:pt>
                <c:pt idx="63">
                  <c:v>3264.805807</c:v>
                </c:pt>
                <c:pt idx="64">
                  <c:v>3214.583892</c:v>
                </c:pt>
                <c:pt idx="65">
                  <c:v>3158.93008</c:v>
                </c:pt>
                <c:pt idx="66">
                  <c:v>3099.478172</c:v>
                </c:pt>
                <c:pt idx="67">
                  <c:v>3041.765304</c:v>
                </c:pt>
                <c:pt idx="68">
                  <c:v>2985.452897</c:v>
                </c:pt>
                <c:pt idx="69">
                  <c:v>2930.965245</c:v>
                </c:pt>
                <c:pt idx="70">
                  <c:v>2877.834066</c:v>
                </c:pt>
                <c:pt idx="71">
                  <c:v>2824.223701</c:v>
                </c:pt>
                <c:pt idx="72">
                  <c:v>2770.363487</c:v>
                </c:pt>
                <c:pt idx="73">
                  <c:v>2717.79934</c:v>
                </c:pt>
                <c:pt idx="74">
                  <c:v>2668.8552</c:v>
                </c:pt>
                <c:pt idx="75">
                  <c:v>2625.11539</c:v>
                </c:pt>
                <c:pt idx="76">
                  <c:v>2586.197917</c:v>
                </c:pt>
                <c:pt idx="77">
                  <c:v>2549.904345</c:v>
                </c:pt>
                <c:pt idx="78">
                  <c:v>2517.911919</c:v>
                </c:pt>
                <c:pt idx="79">
                  <c:v>2490.91856</c:v>
                </c:pt>
                <c:pt idx="80">
                  <c:v>2469.985469</c:v>
                </c:pt>
                <c:pt idx="81">
                  <c:v>2455.017292</c:v>
                </c:pt>
                <c:pt idx="82">
                  <c:v>2444.244169</c:v>
                </c:pt>
                <c:pt idx="83">
                  <c:v>2443.696187</c:v>
                </c:pt>
                <c:pt idx="84">
                  <c:v>2450.183434</c:v>
                </c:pt>
                <c:pt idx="85">
                  <c:v>2466.292847</c:v>
                </c:pt>
                <c:pt idx="86">
                  <c:v>2490.482201</c:v>
                </c:pt>
                <c:pt idx="87">
                  <c:v>2519.326055</c:v>
                </c:pt>
                <c:pt idx="88">
                  <c:v>2559.57814</c:v>
                </c:pt>
                <c:pt idx="89">
                  <c:v>2605.768609</c:v>
                </c:pt>
                <c:pt idx="90">
                  <c:v>2651.953163</c:v>
                </c:pt>
                <c:pt idx="91">
                  <c:v>2692.67299</c:v>
                </c:pt>
                <c:pt idx="92">
                  <c:v>2732.918924</c:v>
                </c:pt>
                <c:pt idx="93">
                  <c:v>2774.736849</c:v>
                </c:pt>
                <c:pt idx="94">
                  <c:v>2820.692063</c:v>
                </c:pt>
                <c:pt idx="95">
                  <c:v>2869.607129</c:v>
                </c:pt>
                <c:pt idx="96">
                  <c:v>2917.378955</c:v>
                </c:pt>
                <c:pt idx="97">
                  <c:v>2961.823748</c:v>
                </c:pt>
                <c:pt idx="98">
                  <c:v>2996.376356</c:v>
                </c:pt>
                <c:pt idx="99">
                  <c:v>3024.263021</c:v>
                </c:pt>
                <c:pt idx="100">
                  <c:v>3046.27507</c:v>
                </c:pt>
                <c:pt idx="101">
                  <c:v>3064.117513</c:v>
                </c:pt>
                <c:pt idx="102">
                  <c:v>3074.028355</c:v>
                </c:pt>
                <c:pt idx="103">
                  <c:v>3077.712125</c:v>
                </c:pt>
                <c:pt idx="104">
                  <c:v>3072.451627</c:v>
                </c:pt>
                <c:pt idx="105">
                  <c:v>3062.043563</c:v>
                </c:pt>
                <c:pt idx="106">
                  <c:v>3044.545798</c:v>
                </c:pt>
                <c:pt idx="107">
                  <c:v>3021.343607</c:v>
                </c:pt>
                <c:pt idx="108">
                  <c:v>2995.293394</c:v>
                </c:pt>
                <c:pt idx="109">
                  <c:v>2966.365412</c:v>
                </c:pt>
                <c:pt idx="110">
                  <c:v>2935.788974</c:v>
                </c:pt>
                <c:pt idx="111">
                  <c:v>2901.808819</c:v>
                </c:pt>
                <c:pt idx="112">
                  <c:v>2867.732026</c:v>
                </c:pt>
                <c:pt idx="113">
                  <c:v>2830.036592</c:v>
                </c:pt>
                <c:pt idx="114">
                  <c:v>2795.299065</c:v>
                </c:pt>
                <c:pt idx="115">
                  <c:v>2760.078391</c:v>
                </c:pt>
                <c:pt idx="116">
                  <c:v>2725.675505</c:v>
                </c:pt>
                <c:pt idx="117">
                  <c:v>2688.551591</c:v>
                </c:pt>
                <c:pt idx="118">
                  <c:v>2647.94651</c:v>
                </c:pt>
                <c:pt idx="119">
                  <c:v>2607.12255</c:v>
                </c:pt>
                <c:pt idx="120">
                  <c:v>2566.794062</c:v>
                </c:pt>
                <c:pt idx="121">
                  <c:v>2529.916887</c:v>
                </c:pt>
                <c:pt idx="122">
                  <c:v>2495.879413</c:v>
                </c:pt>
                <c:pt idx="123">
                  <c:v>2463.641841</c:v>
                </c:pt>
                <c:pt idx="124">
                  <c:v>2432.938795</c:v>
                </c:pt>
                <c:pt idx="125">
                  <c:v>2404.27239</c:v>
                </c:pt>
                <c:pt idx="126">
                  <c:v>2374.039825</c:v>
                </c:pt>
                <c:pt idx="127">
                  <c:v>2343.565043</c:v>
                </c:pt>
                <c:pt idx="128">
                  <c:v>2312.613178</c:v>
                </c:pt>
                <c:pt idx="129">
                  <c:v>2283.668044</c:v>
                </c:pt>
                <c:pt idx="130">
                  <c:v>2255.084417</c:v>
                </c:pt>
                <c:pt idx="131">
                  <c:v>2231.366998</c:v>
                </c:pt>
                <c:pt idx="132">
                  <c:v>2209.410943</c:v>
                </c:pt>
                <c:pt idx="133">
                  <c:v>2189.341119</c:v>
                </c:pt>
                <c:pt idx="134">
                  <c:v>2170.351432</c:v>
                </c:pt>
                <c:pt idx="135">
                  <c:v>2152.686373</c:v>
                </c:pt>
                <c:pt idx="136">
                  <c:v>2135.153581</c:v>
                </c:pt>
                <c:pt idx="137">
                  <c:v>2121.395767</c:v>
                </c:pt>
                <c:pt idx="138">
                  <c:v>2108.59501</c:v>
                </c:pt>
                <c:pt idx="139">
                  <c:v>2098.703067</c:v>
                </c:pt>
                <c:pt idx="140">
                  <c:v>2086.37178</c:v>
                </c:pt>
                <c:pt idx="141">
                  <c:v>2075.592362</c:v>
                </c:pt>
                <c:pt idx="142">
                  <c:v>2064.194458</c:v>
                </c:pt>
                <c:pt idx="143">
                  <c:v>2053.411985</c:v>
                </c:pt>
                <c:pt idx="144">
                  <c:v>2041.906376</c:v>
                </c:pt>
                <c:pt idx="145">
                  <c:v>2029.598475</c:v>
                </c:pt>
                <c:pt idx="146">
                  <c:v>2014.035444</c:v>
                </c:pt>
                <c:pt idx="147">
                  <c:v>1998.04092</c:v>
                </c:pt>
                <c:pt idx="148">
                  <c:v>1980.93661</c:v>
                </c:pt>
                <c:pt idx="149">
                  <c:v>1964.575516</c:v>
                </c:pt>
                <c:pt idx="150">
                  <c:v>1948.663968</c:v>
                </c:pt>
                <c:pt idx="151">
                  <c:v>1935.00168</c:v>
                </c:pt>
                <c:pt idx="152">
                  <c:v>1921.233528</c:v>
                </c:pt>
                <c:pt idx="153">
                  <c:v>1903.645384</c:v>
                </c:pt>
                <c:pt idx="154">
                  <c:v>1883.204299</c:v>
                </c:pt>
                <c:pt idx="155">
                  <c:v>1858.839236</c:v>
                </c:pt>
                <c:pt idx="156">
                  <c:v>1832.543518</c:v>
                </c:pt>
                <c:pt idx="157">
                  <c:v>1807.566054</c:v>
                </c:pt>
                <c:pt idx="158">
                  <c:v>1782.555518</c:v>
                </c:pt>
                <c:pt idx="159">
                  <c:v>1758.044425</c:v>
                </c:pt>
                <c:pt idx="160">
                  <c:v>1733.157965</c:v>
                </c:pt>
                <c:pt idx="161">
                  <c:v>1708.397024</c:v>
                </c:pt>
                <c:pt idx="162">
                  <c:v>1683.606477</c:v>
                </c:pt>
                <c:pt idx="163">
                  <c:v>1657.887421</c:v>
                </c:pt>
                <c:pt idx="164">
                  <c:v>1630.263948</c:v>
                </c:pt>
                <c:pt idx="165">
                  <c:v>1601.340426</c:v>
                </c:pt>
                <c:pt idx="166">
                  <c:v>1570.996383</c:v>
                </c:pt>
                <c:pt idx="167">
                  <c:v>1541.338472</c:v>
                </c:pt>
                <c:pt idx="168">
                  <c:v>1511.093456</c:v>
                </c:pt>
                <c:pt idx="169">
                  <c:v>1480.615808</c:v>
                </c:pt>
                <c:pt idx="170">
                  <c:v>1446.774922</c:v>
                </c:pt>
                <c:pt idx="171">
                  <c:v>1411.75884</c:v>
                </c:pt>
                <c:pt idx="172">
                  <c:v>1376.127276</c:v>
                </c:pt>
                <c:pt idx="173">
                  <c:v>1340.386336</c:v>
                </c:pt>
                <c:pt idx="174">
                  <c:v>1306.185343</c:v>
                </c:pt>
                <c:pt idx="175">
                  <c:v>1273.071716</c:v>
                </c:pt>
                <c:pt idx="176">
                  <c:v>1239.941616</c:v>
                </c:pt>
                <c:pt idx="177">
                  <c:v>1206.352564</c:v>
                </c:pt>
                <c:pt idx="178">
                  <c:v>1174.899172</c:v>
                </c:pt>
                <c:pt idx="179">
                  <c:v>1143.419419</c:v>
                </c:pt>
                <c:pt idx="180">
                  <c:v>1112.779031</c:v>
                </c:pt>
                <c:pt idx="181">
                  <c:v>1080.448447</c:v>
                </c:pt>
                <c:pt idx="182">
                  <c:v>1046.452308</c:v>
                </c:pt>
                <c:pt idx="183">
                  <c:v>1009.627983</c:v>
                </c:pt>
                <c:pt idx="184">
                  <c:v>972.888946</c:v>
                </c:pt>
                <c:pt idx="185">
                  <c:v>938.288235</c:v>
                </c:pt>
                <c:pt idx="186">
                  <c:v>904.400791</c:v>
                </c:pt>
                <c:pt idx="187">
                  <c:v>865.177972</c:v>
                </c:pt>
                <c:pt idx="188">
                  <c:v>819.300177</c:v>
                </c:pt>
                <c:pt idx="189">
                  <c:v>781.600778</c:v>
                </c:pt>
                <c:pt idx="190">
                  <c:v>742.036254</c:v>
                </c:pt>
                <c:pt idx="191">
                  <c:v>705.826275</c:v>
                </c:pt>
                <c:pt idx="192">
                  <c:v>669.551513</c:v>
                </c:pt>
                <c:pt idx="193">
                  <c:v>633.530099</c:v>
                </c:pt>
                <c:pt idx="194">
                  <c:v>600.121369</c:v>
                </c:pt>
                <c:pt idx="195">
                  <c:v>571.125928</c:v>
                </c:pt>
                <c:pt idx="196">
                  <c:v>536.440288</c:v>
                </c:pt>
                <c:pt idx="197">
                  <c:v>506.137165</c:v>
                </c:pt>
                <c:pt idx="198">
                  <c:v>476.605262</c:v>
                </c:pt>
                <c:pt idx="199">
                  <c:v>448.183766</c:v>
                </c:pt>
                <c:pt idx="200">
                  <c:v>421.091036</c:v>
                </c:pt>
                <c:pt idx="201">
                  <c:v>394.338118</c:v>
                </c:pt>
                <c:pt idx="202">
                  <c:v>369.60091</c:v>
                </c:pt>
                <c:pt idx="203">
                  <c:v>344.629578</c:v>
                </c:pt>
                <c:pt idx="204">
                  <c:v>322.398307</c:v>
                </c:pt>
                <c:pt idx="205">
                  <c:v>300.033302</c:v>
                </c:pt>
                <c:pt idx="206">
                  <c:v>279.799673</c:v>
                </c:pt>
                <c:pt idx="207">
                  <c:v>260.518428</c:v>
                </c:pt>
                <c:pt idx="208">
                  <c:v>241.094382</c:v>
                </c:pt>
                <c:pt idx="209">
                  <c:v>222.83597</c:v>
                </c:pt>
                <c:pt idx="210">
                  <c:v>205.763445</c:v>
                </c:pt>
                <c:pt idx="211">
                  <c:v>188.823221</c:v>
                </c:pt>
                <c:pt idx="212">
                  <c:v>173.659073</c:v>
                </c:pt>
                <c:pt idx="213">
                  <c:v>159.776257</c:v>
                </c:pt>
                <c:pt idx="214">
                  <c:v>144.718282</c:v>
                </c:pt>
                <c:pt idx="215">
                  <c:v>131.098641</c:v>
                </c:pt>
                <c:pt idx="216">
                  <c:v>118.557138</c:v>
                </c:pt>
                <c:pt idx="217">
                  <c:v>105.907488</c:v>
                </c:pt>
                <c:pt idx="218">
                  <c:v>93.948869</c:v>
                </c:pt>
                <c:pt idx="219">
                  <c:v>83.024623</c:v>
                </c:pt>
                <c:pt idx="220">
                  <c:v>73.074476</c:v>
                </c:pt>
                <c:pt idx="221">
                  <c:v>63.106038</c:v>
                </c:pt>
                <c:pt idx="222">
                  <c:v>54.845166</c:v>
                </c:pt>
                <c:pt idx="223">
                  <c:v>45.613371</c:v>
                </c:pt>
                <c:pt idx="224">
                  <c:v>37.199652</c:v>
                </c:pt>
                <c:pt idx="225">
                  <c:v>30.232114</c:v>
                </c:pt>
                <c:pt idx="226">
                  <c:v>22.203808</c:v>
                </c:pt>
                <c:pt idx="227">
                  <c:v>15.454704</c:v>
                </c:pt>
                <c:pt idx="228">
                  <c:v>8.382643</c:v>
                </c:pt>
                <c:pt idx="229">
                  <c:v>2.162382</c:v>
                </c:pt>
                <c:pt idx="230">
                  <c:v>-3.235935</c:v>
                </c:pt>
                <c:pt idx="231">
                  <c:v>-8.738679</c:v>
                </c:pt>
                <c:pt idx="232">
                  <c:v>-14.36373</c:v>
                </c:pt>
                <c:pt idx="233">
                  <c:v>-19.011247</c:v>
                </c:pt>
                <c:pt idx="234">
                  <c:v>-24.140991</c:v>
                </c:pt>
                <c:pt idx="235">
                  <c:v>-28.319003</c:v>
                </c:pt>
                <c:pt idx="236">
                  <c:v>-33.060441</c:v>
                </c:pt>
                <c:pt idx="237">
                  <c:v>-37.253882</c:v>
                </c:pt>
                <c:pt idx="238">
                  <c:v>-40.621526</c:v>
                </c:pt>
                <c:pt idx="239">
                  <c:v>-44.086493</c:v>
                </c:pt>
                <c:pt idx="240">
                  <c:v>-47.309676</c:v>
                </c:pt>
                <c:pt idx="241">
                  <c:v>-50.428177</c:v>
                </c:pt>
                <c:pt idx="242">
                  <c:v>-53.157057</c:v>
                </c:pt>
                <c:pt idx="243">
                  <c:v>-55.646019</c:v>
                </c:pt>
                <c:pt idx="244">
                  <c:v>-57.92957</c:v>
                </c:pt>
                <c:pt idx="245">
                  <c:v>-59.828814</c:v>
                </c:pt>
                <c:pt idx="246">
                  <c:v>-61.83608</c:v>
                </c:pt>
                <c:pt idx="247">
                  <c:v>-64.315975</c:v>
                </c:pt>
                <c:pt idx="248">
                  <c:v>-66.579334</c:v>
                </c:pt>
                <c:pt idx="249">
                  <c:v>-67.997467</c:v>
                </c:pt>
                <c:pt idx="250">
                  <c:v>-69.896159</c:v>
                </c:pt>
                <c:pt idx="251">
                  <c:v>-71.07154</c:v>
                </c:pt>
                <c:pt idx="252">
                  <c:v>-71.792555</c:v>
                </c:pt>
                <c:pt idx="253">
                  <c:v>-73.108722</c:v>
                </c:pt>
                <c:pt idx="254">
                  <c:v>-74.923371</c:v>
                </c:pt>
                <c:pt idx="255">
                  <c:v>-75.185361</c:v>
                </c:pt>
                <c:pt idx="256">
                  <c:v>-75.556793</c:v>
                </c:pt>
                <c:pt idx="257">
                  <c:v>-76.757359</c:v>
                </c:pt>
                <c:pt idx="258">
                  <c:v>-77.616956</c:v>
                </c:pt>
                <c:pt idx="259">
                  <c:v>-77.87634</c:v>
                </c:pt>
                <c:pt idx="260">
                  <c:v>-78.494596</c:v>
                </c:pt>
                <c:pt idx="261">
                  <c:v>-78.625025</c:v>
                </c:pt>
                <c:pt idx="262">
                  <c:v>-78.274885</c:v>
                </c:pt>
                <c:pt idx="263">
                  <c:v>-78.243612</c:v>
                </c:pt>
                <c:pt idx="264">
                  <c:v>-78.9231</c:v>
                </c:pt>
                <c:pt idx="265">
                  <c:v>-78.279473</c:v>
                </c:pt>
                <c:pt idx="266">
                  <c:v>-78.3367</c:v>
                </c:pt>
                <c:pt idx="267">
                  <c:v>-78.881428</c:v>
                </c:pt>
                <c:pt idx="268">
                  <c:v>-78.932725</c:v>
                </c:pt>
                <c:pt idx="269">
                  <c:v>-79.478641</c:v>
                </c:pt>
                <c:pt idx="270">
                  <c:v>-79.917471</c:v>
                </c:pt>
                <c:pt idx="271">
                  <c:v>-80.26478</c:v>
                </c:pt>
                <c:pt idx="272">
                  <c:v>-81.092868</c:v>
                </c:pt>
                <c:pt idx="273">
                  <c:v>-81.087733</c:v>
                </c:pt>
                <c:pt idx="274">
                  <c:v>-82.550212</c:v>
                </c:pt>
                <c:pt idx="275">
                  <c:v>-83.174397</c:v>
                </c:pt>
                <c:pt idx="276">
                  <c:v>-83.548329</c:v>
                </c:pt>
                <c:pt idx="277">
                  <c:v>-84.062581</c:v>
                </c:pt>
                <c:pt idx="278">
                  <c:v>-84.09918</c:v>
                </c:pt>
                <c:pt idx="279">
                  <c:v>-84.360875</c:v>
                </c:pt>
                <c:pt idx="280">
                  <c:v>-84.752633</c:v>
                </c:pt>
                <c:pt idx="281">
                  <c:v>-84.176881</c:v>
                </c:pt>
                <c:pt idx="282">
                  <c:v>-84.0605</c:v>
                </c:pt>
                <c:pt idx="283">
                  <c:v>-84.206353</c:v>
                </c:pt>
                <c:pt idx="284">
                  <c:v>-83.748991</c:v>
                </c:pt>
                <c:pt idx="285">
                  <c:v>-83.650847</c:v>
                </c:pt>
                <c:pt idx="286">
                  <c:v>-83.409886</c:v>
                </c:pt>
                <c:pt idx="287">
                  <c:v>-83.260371</c:v>
                </c:pt>
                <c:pt idx="288">
                  <c:v>-82.887258</c:v>
                </c:pt>
                <c:pt idx="289">
                  <c:v>-83.114541</c:v>
                </c:pt>
                <c:pt idx="290">
                  <c:v>-82.638673</c:v>
                </c:pt>
                <c:pt idx="291">
                  <c:v>-82.278396</c:v>
                </c:pt>
                <c:pt idx="292">
                  <c:v>-82.259102</c:v>
                </c:pt>
                <c:pt idx="293">
                  <c:v>-82.596636</c:v>
                </c:pt>
                <c:pt idx="294">
                  <c:v>-82.357406</c:v>
                </c:pt>
                <c:pt idx="295">
                  <c:v>-81.756242</c:v>
                </c:pt>
                <c:pt idx="296">
                  <c:v>-81.982626</c:v>
                </c:pt>
                <c:pt idx="297">
                  <c:v>-81.851015</c:v>
                </c:pt>
                <c:pt idx="298">
                  <c:v>-81.352904</c:v>
                </c:pt>
                <c:pt idx="299">
                  <c:v>-81.558416</c:v>
                </c:pt>
                <c:pt idx="300">
                  <c:v>-81.634941</c:v>
                </c:pt>
                <c:pt idx="301">
                  <c:v>-81.492738</c:v>
                </c:pt>
                <c:pt idx="302">
                  <c:v>-82.531764</c:v>
                </c:pt>
                <c:pt idx="303">
                  <c:v>-82.510472</c:v>
                </c:pt>
                <c:pt idx="304">
                  <c:v>-82.38225</c:v>
                </c:pt>
                <c:pt idx="305">
                  <c:v>-82.61275</c:v>
                </c:pt>
                <c:pt idx="306">
                  <c:v>-82.615045</c:v>
                </c:pt>
                <c:pt idx="307">
                  <c:v>-82.170896</c:v>
                </c:pt>
                <c:pt idx="308">
                  <c:v>-82.464766</c:v>
                </c:pt>
                <c:pt idx="309">
                  <c:v>-82.372493</c:v>
                </c:pt>
                <c:pt idx="310">
                  <c:v>-82.642664</c:v>
                </c:pt>
                <c:pt idx="311">
                  <c:v>-82.794712</c:v>
                </c:pt>
                <c:pt idx="312">
                  <c:v>-82.840072</c:v>
                </c:pt>
                <c:pt idx="313">
                  <c:v>-83.358541</c:v>
                </c:pt>
                <c:pt idx="314">
                  <c:v>-83.282687</c:v>
                </c:pt>
                <c:pt idx="315">
                  <c:v>-83.191643</c:v>
                </c:pt>
                <c:pt idx="316">
                  <c:v>-83.450757</c:v>
                </c:pt>
                <c:pt idx="317">
                  <c:v>-82.753608</c:v>
                </c:pt>
                <c:pt idx="318">
                  <c:v>-83.103721</c:v>
                </c:pt>
                <c:pt idx="319">
                  <c:v>-83.223521</c:v>
                </c:pt>
                <c:pt idx="320">
                  <c:v>-82.358099</c:v>
                </c:pt>
                <c:pt idx="321">
                  <c:v>-82.205097</c:v>
                </c:pt>
                <c:pt idx="322">
                  <c:v>-82.752652</c:v>
                </c:pt>
                <c:pt idx="323">
                  <c:v>-81.74635</c:v>
                </c:pt>
                <c:pt idx="324">
                  <c:v>-81.82437</c:v>
                </c:pt>
                <c:pt idx="325">
                  <c:v>-82.252606</c:v>
                </c:pt>
                <c:pt idx="326">
                  <c:v>-82.56194</c:v>
                </c:pt>
                <c:pt idx="327">
                  <c:v>-82.636776</c:v>
                </c:pt>
                <c:pt idx="328">
                  <c:v>-82.961144</c:v>
                </c:pt>
                <c:pt idx="329">
                  <c:v>-82.941321</c:v>
                </c:pt>
                <c:pt idx="330">
                  <c:v>-82.450544</c:v>
                </c:pt>
              </c:numCache>
            </c:numRef>
          </c:yVal>
          <c:smooth val="0"/>
        </c:ser>
        <c:axId val="98086921"/>
        <c:axId val="80412458"/>
      </c:scatterChart>
      <c:valAx>
        <c:axId val="98086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458"/>
        <c:crossesAt val="0"/>
        <c:crossBetween val="midCat"/>
      </c:valAx>
      <c:valAx>
        <c:axId val="8041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69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I$2:$I$332</c:f>
              <c:numCache>
                <c:formatCode>General</c:formatCode>
                <c:ptCount val="331"/>
                <c:pt idx="0">
                  <c:v>2.0838568</c:v>
                </c:pt>
                <c:pt idx="1">
                  <c:v>20.0108358</c:v>
                </c:pt>
                <c:pt idx="2">
                  <c:v>287.1386832</c:v>
                </c:pt>
                <c:pt idx="3">
                  <c:v>368.9014096</c:v>
                </c:pt>
                <c:pt idx="4">
                  <c:v>412.8662166</c:v>
                </c:pt>
                <c:pt idx="5">
                  <c:v>325.5332576</c:v>
                </c:pt>
                <c:pt idx="6">
                  <c:v>262.0861734</c:v>
                </c:pt>
                <c:pt idx="7">
                  <c:v>271.4217278</c:v>
                </c:pt>
                <c:pt idx="8">
                  <c:v>263.173548</c:v>
                </c:pt>
                <c:pt idx="9">
                  <c:v>236.3196196</c:v>
                </c:pt>
                <c:pt idx="10">
                  <c:v>233.7266374</c:v>
                </c:pt>
                <c:pt idx="11">
                  <c:v>226.8774142</c:v>
                </c:pt>
                <c:pt idx="12">
                  <c:v>223.5678192</c:v>
                </c:pt>
                <c:pt idx="13">
                  <c:v>240.573232</c:v>
                </c:pt>
                <c:pt idx="14">
                  <c:v>311.8291904</c:v>
                </c:pt>
                <c:pt idx="15">
                  <c:v>387.2227236</c:v>
                </c:pt>
                <c:pt idx="16">
                  <c:v>415.9480992</c:v>
                </c:pt>
                <c:pt idx="17">
                  <c:v>417.4939506</c:v>
                </c:pt>
                <c:pt idx="18">
                  <c:v>411.9659234</c:v>
                </c:pt>
                <c:pt idx="19">
                  <c:v>411.4085068</c:v>
                </c:pt>
                <c:pt idx="20">
                  <c:v>431.1334036</c:v>
                </c:pt>
                <c:pt idx="21">
                  <c:v>473.4287744</c:v>
                </c:pt>
                <c:pt idx="22">
                  <c:v>521.6929508</c:v>
                </c:pt>
                <c:pt idx="23">
                  <c:v>548.8529408</c:v>
                </c:pt>
                <c:pt idx="24">
                  <c:v>564.839388</c:v>
                </c:pt>
                <c:pt idx="25">
                  <c:v>578.6490102</c:v>
                </c:pt>
                <c:pt idx="26">
                  <c:v>603.701851</c:v>
                </c:pt>
                <c:pt idx="27">
                  <c:v>644.4063786</c:v>
                </c:pt>
                <c:pt idx="28">
                  <c:v>693.3862128</c:v>
                </c:pt>
                <c:pt idx="29">
                  <c:v>746.707096</c:v>
                </c:pt>
                <c:pt idx="30">
                  <c:v>793.7752072</c:v>
                </c:pt>
                <c:pt idx="31">
                  <c:v>850.030576</c:v>
                </c:pt>
                <c:pt idx="32">
                  <c:v>912.5266732</c:v>
                </c:pt>
                <c:pt idx="33">
                  <c:v>985.5138642</c:v>
                </c:pt>
                <c:pt idx="34">
                  <c:v>1063.4683942</c:v>
                </c:pt>
                <c:pt idx="35">
                  <c:v>1138.242715</c:v>
                </c:pt>
                <c:pt idx="36">
                  <c:v>1209.6451752</c:v>
                </c:pt>
                <c:pt idx="37">
                  <c:v>1283.1729988</c:v>
                </c:pt>
                <c:pt idx="38">
                  <c:v>1354.8802782</c:v>
                </c:pt>
                <c:pt idx="39">
                  <c:v>1429.5395948</c:v>
                </c:pt>
                <c:pt idx="40">
                  <c:v>1510.8373164</c:v>
                </c:pt>
                <c:pt idx="41">
                  <c:v>1604.1193592</c:v>
                </c:pt>
                <c:pt idx="42">
                  <c:v>1706.2566338</c:v>
                </c:pt>
                <c:pt idx="43">
                  <c:v>1808.4540022</c:v>
                </c:pt>
                <c:pt idx="44">
                  <c:v>1909.6958158</c:v>
                </c:pt>
                <c:pt idx="45">
                  <c:v>2012.0753088</c:v>
                </c:pt>
                <c:pt idx="46">
                  <c:v>2120.0463624</c:v>
                </c:pt>
                <c:pt idx="47">
                  <c:v>2233.1964438</c:v>
                </c:pt>
                <c:pt idx="48">
                  <c:v>2346.1183778</c:v>
                </c:pt>
                <c:pt idx="49">
                  <c:v>2455.7986124</c:v>
                </c:pt>
                <c:pt idx="50">
                  <c:v>2560.3825898</c:v>
                </c:pt>
                <c:pt idx="51">
                  <c:v>2660.85342</c:v>
                </c:pt>
                <c:pt idx="52">
                  <c:v>2758.6335592</c:v>
                </c:pt>
                <c:pt idx="53">
                  <c:v>2853.2858788</c:v>
                </c:pt>
                <c:pt idx="54">
                  <c:v>2942.8411712</c:v>
                </c:pt>
                <c:pt idx="55">
                  <c:v>3024.4842248</c:v>
                </c:pt>
                <c:pt idx="56">
                  <c:v>3093.7760872</c:v>
                </c:pt>
                <c:pt idx="57">
                  <c:v>3155.630715</c:v>
                </c:pt>
                <c:pt idx="58">
                  <c:v>3211.7453194</c:v>
                </c:pt>
                <c:pt idx="59">
                  <c:v>3264.030681</c:v>
                </c:pt>
                <c:pt idx="60">
                  <c:v>3309.2121798</c:v>
                </c:pt>
                <c:pt idx="61">
                  <c:v>3345.7786198</c:v>
                </c:pt>
                <c:pt idx="62">
                  <c:v>3371.2440186</c:v>
                </c:pt>
                <c:pt idx="63">
                  <c:v>3381.5629804</c:v>
                </c:pt>
                <c:pt idx="64">
                  <c:v>3378.4175266</c:v>
                </c:pt>
                <c:pt idx="65">
                  <c:v>3364.0424908</c:v>
                </c:pt>
                <c:pt idx="66">
                  <c:v>3339.8886398</c:v>
                </c:pt>
                <c:pt idx="67">
                  <c:v>3310.7874394</c:v>
                </c:pt>
                <c:pt idx="68">
                  <c:v>3275.754173</c:v>
                </c:pt>
                <c:pt idx="69">
                  <c:v>3239.1954578</c:v>
                </c:pt>
                <c:pt idx="70">
                  <c:v>3197.1085258</c:v>
                </c:pt>
                <c:pt idx="71">
                  <c:v>3150.6328264</c:v>
                </c:pt>
                <c:pt idx="72">
                  <c:v>3098.619184</c:v>
                </c:pt>
                <c:pt idx="73">
                  <c:v>3043.5608902</c:v>
                </c:pt>
                <c:pt idx="74">
                  <c:v>2986.2991448</c:v>
                </c:pt>
                <c:pt idx="75">
                  <c:v>2930.0552922</c:v>
                </c:pt>
                <c:pt idx="76">
                  <c:v>2874.183848</c:v>
                </c:pt>
                <c:pt idx="77">
                  <c:v>2819.1273782</c:v>
                </c:pt>
                <c:pt idx="78">
                  <c:v>2766.140028</c:v>
                </c:pt>
                <c:pt idx="79">
                  <c:v>2716.4955666</c:v>
                </c:pt>
                <c:pt idx="80">
                  <c:v>2669.8641182</c:v>
                </c:pt>
                <c:pt idx="81">
                  <c:v>2625.9977468</c:v>
                </c:pt>
                <c:pt idx="82">
                  <c:v>2584.5220342</c:v>
                </c:pt>
                <c:pt idx="83">
                  <c:v>2550.483331</c:v>
                </c:pt>
                <c:pt idx="84">
                  <c:v>2524.182208</c:v>
                </c:pt>
                <c:pt idx="85">
                  <c:v>2506.8624036</c:v>
                </c:pt>
                <c:pt idx="86">
                  <c:v>2494.4837022</c:v>
                </c:pt>
                <c:pt idx="87">
                  <c:v>2487.2611676</c:v>
                </c:pt>
                <c:pt idx="88">
                  <c:v>2488.0954644</c:v>
                </c:pt>
                <c:pt idx="89">
                  <c:v>2496.323269</c:v>
                </c:pt>
                <c:pt idx="90">
                  <c:v>2506.028253</c:v>
                </c:pt>
                <c:pt idx="91">
                  <c:v>2515.1026806</c:v>
                </c:pt>
                <c:pt idx="92">
                  <c:v>2522.7156662</c:v>
                </c:pt>
                <c:pt idx="93">
                  <c:v>2533.643571</c:v>
                </c:pt>
                <c:pt idx="94">
                  <c:v>2549.2958898</c:v>
                </c:pt>
                <c:pt idx="95">
                  <c:v>2571.7602766</c:v>
                </c:pt>
                <c:pt idx="96">
                  <c:v>2596.9088892</c:v>
                </c:pt>
                <c:pt idx="97">
                  <c:v>2624.3341582</c:v>
                </c:pt>
                <c:pt idx="98">
                  <c:v>2652.0187462</c:v>
                </c:pt>
                <c:pt idx="99">
                  <c:v>2676.6189012</c:v>
                </c:pt>
                <c:pt idx="100">
                  <c:v>2697.8632098</c:v>
                </c:pt>
                <c:pt idx="101">
                  <c:v>2716.8544816</c:v>
                </c:pt>
                <c:pt idx="102">
                  <c:v>2733.029346</c:v>
                </c:pt>
                <c:pt idx="103">
                  <c:v>2747.169311</c:v>
                </c:pt>
                <c:pt idx="104">
                  <c:v>2757.6748618</c:v>
                </c:pt>
                <c:pt idx="105">
                  <c:v>2765.073199</c:v>
                </c:pt>
                <c:pt idx="106">
                  <c:v>2768.6391042</c:v>
                </c:pt>
                <c:pt idx="107">
                  <c:v>2768.1797144</c:v>
                </c:pt>
                <c:pt idx="108">
                  <c:v>2763.3280108</c:v>
                </c:pt>
                <c:pt idx="109">
                  <c:v>2757.0126156</c:v>
                </c:pt>
                <c:pt idx="110">
                  <c:v>2748.5498968</c:v>
                </c:pt>
                <c:pt idx="111">
                  <c:v>2736.1228402</c:v>
                </c:pt>
                <c:pt idx="112">
                  <c:v>2722.2318854</c:v>
                </c:pt>
                <c:pt idx="113">
                  <c:v>2705.8140808</c:v>
                </c:pt>
                <c:pt idx="114">
                  <c:v>2688.942704</c:v>
                </c:pt>
                <c:pt idx="115">
                  <c:v>2670.3890994</c:v>
                </c:pt>
                <c:pt idx="116">
                  <c:v>2650.2199642</c:v>
                </c:pt>
                <c:pt idx="117">
                  <c:v>2626.0995462</c:v>
                </c:pt>
                <c:pt idx="118">
                  <c:v>2598.4571658</c:v>
                </c:pt>
                <c:pt idx="119">
                  <c:v>2568.2238198</c:v>
                </c:pt>
                <c:pt idx="120">
                  <c:v>2535.9511268</c:v>
                </c:pt>
                <c:pt idx="121">
                  <c:v>2505.048674</c:v>
                </c:pt>
                <c:pt idx="122">
                  <c:v>2475.3419656</c:v>
                </c:pt>
                <c:pt idx="123">
                  <c:v>2447.237204</c:v>
                </c:pt>
                <c:pt idx="124">
                  <c:v>2419.387989</c:v>
                </c:pt>
                <c:pt idx="125">
                  <c:v>2391.9387222</c:v>
                </c:pt>
                <c:pt idx="126">
                  <c:v>2363.192154</c:v>
                </c:pt>
                <c:pt idx="127">
                  <c:v>2332.191732</c:v>
                </c:pt>
                <c:pt idx="128">
                  <c:v>2301.5175266</c:v>
                </c:pt>
                <c:pt idx="129">
                  <c:v>2269.218508</c:v>
                </c:pt>
                <c:pt idx="130">
                  <c:v>2237.8821994</c:v>
                </c:pt>
                <c:pt idx="131">
                  <c:v>2207.6392028</c:v>
                </c:pt>
                <c:pt idx="132">
                  <c:v>2180.6287306</c:v>
                </c:pt>
                <c:pt idx="133">
                  <c:v>2155.7873794</c:v>
                </c:pt>
                <c:pt idx="134">
                  <c:v>2132.1401688</c:v>
                </c:pt>
                <c:pt idx="135">
                  <c:v>2108.3444874</c:v>
                </c:pt>
                <c:pt idx="136">
                  <c:v>2083.7868022</c:v>
                </c:pt>
                <c:pt idx="137">
                  <c:v>2062.3173392</c:v>
                </c:pt>
                <c:pt idx="138">
                  <c:v>2042.8596374</c:v>
                </c:pt>
                <c:pt idx="139">
                  <c:v>2026.012808</c:v>
                </c:pt>
                <c:pt idx="140">
                  <c:v>2008.3311438</c:v>
                </c:pt>
                <c:pt idx="141">
                  <c:v>1991.3806244</c:v>
                </c:pt>
                <c:pt idx="142">
                  <c:v>1974.5759306</c:v>
                </c:pt>
                <c:pt idx="143">
                  <c:v>1957.421412</c:v>
                </c:pt>
                <c:pt idx="144">
                  <c:v>1940.1269232</c:v>
                </c:pt>
                <c:pt idx="145">
                  <c:v>1922.947618</c:v>
                </c:pt>
                <c:pt idx="146">
                  <c:v>1904.790519</c:v>
                </c:pt>
                <c:pt idx="147">
                  <c:v>1885.8951588</c:v>
                </c:pt>
                <c:pt idx="148">
                  <c:v>1867.7690986</c:v>
                </c:pt>
                <c:pt idx="149">
                  <c:v>1849.9983948</c:v>
                </c:pt>
                <c:pt idx="150">
                  <c:v>1834.906199</c:v>
                </c:pt>
                <c:pt idx="151">
                  <c:v>1821.7794874</c:v>
                </c:pt>
                <c:pt idx="152">
                  <c:v>1808.6329214</c:v>
                </c:pt>
                <c:pt idx="153">
                  <c:v>1793.2132864</c:v>
                </c:pt>
                <c:pt idx="154">
                  <c:v>1775.2835702</c:v>
                </c:pt>
                <c:pt idx="155">
                  <c:v>1754.759141</c:v>
                </c:pt>
                <c:pt idx="156">
                  <c:v>1733.072966</c:v>
                </c:pt>
                <c:pt idx="157">
                  <c:v>1710.7103338</c:v>
                </c:pt>
                <c:pt idx="158">
                  <c:v>1688.7532796</c:v>
                </c:pt>
                <c:pt idx="159">
                  <c:v>1668.0125186</c:v>
                </c:pt>
                <c:pt idx="160">
                  <c:v>1648.4295654</c:v>
                </c:pt>
                <c:pt idx="161">
                  <c:v>1629.4558824</c:v>
                </c:pt>
                <c:pt idx="162">
                  <c:v>1610.9788672</c:v>
                </c:pt>
                <c:pt idx="163">
                  <c:v>1591.7414584</c:v>
                </c:pt>
                <c:pt idx="164">
                  <c:v>1570.146578</c:v>
                </c:pt>
                <c:pt idx="165">
                  <c:v>1547.0591088</c:v>
                </c:pt>
                <c:pt idx="166">
                  <c:v>1523.2993794</c:v>
                </c:pt>
                <c:pt idx="167">
                  <c:v>1500.1497318</c:v>
                </c:pt>
                <c:pt idx="168">
                  <c:v>1476.8914962</c:v>
                </c:pt>
                <c:pt idx="169">
                  <c:v>1452.9098358</c:v>
                </c:pt>
                <c:pt idx="170">
                  <c:v>1426.0673848</c:v>
                </c:pt>
                <c:pt idx="171">
                  <c:v>1397.6282704</c:v>
                </c:pt>
                <c:pt idx="172">
                  <c:v>1368.5891568</c:v>
                </c:pt>
                <c:pt idx="173">
                  <c:v>1339.1935888</c:v>
                </c:pt>
                <c:pt idx="174">
                  <c:v>1309.915784</c:v>
                </c:pt>
                <c:pt idx="175">
                  <c:v>1281.9043318</c:v>
                </c:pt>
                <c:pt idx="176">
                  <c:v>1254.1566992</c:v>
                </c:pt>
                <c:pt idx="177">
                  <c:v>1226.7188674</c:v>
                </c:pt>
                <c:pt idx="178">
                  <c:v>1199.7943962</c:v>
                </c:pt>
                <c:pt idx="179">
                  <c:v>1173.481719</c:v>
                </c:pt>
                <c:pt idx="180">
                  <c:v>1146.1672488</c:v>
                </c:pt>
                <c:pt idx="181">
                  <c:v>1117.7943292</c:v>
                </c:pt>
                <c:pt idx="182">
                  <c:v>1088.4514838</c:v>
                </c:pt>
                <c:pt idx="183">
                  <c:v>1056.9367034</c:v>
                </c:pt>
                <c:pt idx="184">
                  <c:v>1024.8450124</c:v>
                </c:pt>
                <c:pt idx="185">
                  <c:v>992.7170778</c:v>
                </c:pt>
                <c:pt idx="186">
                  <c:v>961.5375214</c:v>
                </c:pt>
                <c:pt idx="187">
                  <c:v>928.2823102</c:v>
                </c:pt>
                <c:pt idx="188">
                  <c:v>893.299997</c:v>
                </c:pt>
                <c:pt idx="189">
                  <c:v>863.4845426</c:v>
                </c:pt>
                <c:pt idx="190">
                  <c:v>833.7862624</c:v>
                </c:pt>
                <c:pt idx="191">
                  <c:v>801.0657402</c:v>
                </c:pt>
                <c:pt idx="192">
                  <c:v>766.0527196</c:v>
                </c:pt>
                <c:pt idx="193">
                  <c:v>730.5009254</c:v>
                </c:pt>
                <c:pt idx="194">
                  <c:v>699.207641</c:v>
                </c:pt>
                <c:pt idx="195">
                  <c:v>664.9406586</c:v>
                </c:pt>
                <c:pt idx="196">
                  <c:v>630.2405702</c:v>
                </c:pt>
                <c:pt idx="197">
                  <c:v>598.9950568</c:v>
                </c:pt>
                <c:pt idx="198">
                  <c:v>567.2677578</c:v>
                </c:pt>
                <c:pt idx="199">
                  <c:v>537.5215168</c:v>
                </c:pt>
                <c:pt idx="200">
                  <c:v>509.3914048</c:v>
                </c:pt>
                <c:pt idx="201">
                  <c:v>480.1864828</c:v>
                </c:pt>
                <c:pt idx="202">
                  <c:v>453.802436</c:v>
                </c:pt>
                <c:pt idx="203">
                  <c:v>428.6527256</c:v>
                </c:pt>
                <c:pt idx="204">
                  <c:v>401.4175854</c:v>
                </c:pt>
                <c:pt idx="205">
                  <c:v>378.2829012</c:v>
                </c:pt>
                <c:pt idx="206">
                  <c:v>354.5073702</c:v>
                </c:pt>
                <c:pt idx="207">
                  <c:v>332.6126704</c:v>
                </c:pt>
                <c:pt idx="208">
                  <c:v>310.8658166</c:v>
                </c:pt>
                <c:pt idx="209">
                  <c:v>290.9716456</c:v>
                </c:pt>
                <c:pt idx="210">
                  <c:v>270.903559</c:v>
                </c:pt>
                <c:pt idx="211">
                  <c:v>252.0196006</c:v>
                </c:pt>
                <c:pt idx="212">
                  <c:v>234.176333</c:v>
                </c:pt>
                <c:pt idx="213">
                  <c:v>217.8543964</c:v>
                </c:pt>
                <c:pt idx="214">
                  <c:v>200.707428</c:v>
                </c:pt>
                <c:pt idx="215">
                  <c:v>185.5228582</c:v>
                </c:pt>
                <c:pt idx="216">
                  <c:v>170.892606</c:v>
                </c:pt>
                <c:pt idx="217">
                  <c:v>156.1033492</c:v>
                </c:pt>
                <c:pt idx="218">
                  <c:v>142.38353</c:v>
                </c:pt>
                <c:pt idx="219">
                  <c:v>129.0756058</c:v>
                </c:pt>
                <c:pt idx="220">
                  <c:v>116.6439146</c:v>
                </c:pt>
                <c:pt idx="221">
                  <c:v>105.0422312</c:v>
                </c:pt>
                <c:pt idx="222">
                  <c:v>93.5857268</c:v>
                </c:pt>
                <c:pt idx="223">
                  <c:v>82.8559028</c:v>
                </c:pt>
                <c:pt idx="224">
                  <c:v>72.7006256</c:v>
                </c:pt>
                <c:pt idx="225">
                  <c:v>63.3498788</c:v>
                </c:pt>
                <c:pt idx="226">
                  <c:v>53.821606</c:v>
                </c:pt>
                <c:pt idx="227">
                  <c:v>45.178526</c:v>
                </c:pt>
                <c:pt idx="228">
                  <c:v>36.5120024</c:v>
                </c:pt>
                <c:pt idx="229">
                  <c:v>28.6402098</c:v>
                </c:pt>
                <c:pt idx="230">
                  <c:v>21.3578738</c:v>
                </c:pt>
                <c:pt idx="231">
                  <c:v>14.4247068</c:v>
                </c:pt>
                <c:pt idx="232">
                  <c:v>7.7840144</c:v>
                </c:pt>
                <c:pt idx="233">
                  <c:v>1.3323124</c:v>
                </c:pt>
                <c:pt idx="234">
                  <c:v>-4.4535166</c:v>
                </c:pt>
                <c:pt idx="235">
                  <c:v>-10.0113136</c:v>
                </c:pt>
                <c:pt idx="236">
                  <c:v>-15.3120748</c:v>
                </c:pt>
                <c:pt idx="237">
                  <c:v>-20.2516986</c:v>
                </c:pt>
                <c:pt idx="238">
                  <c:v>-24.9132044</c:v>
                </c:pt>
                <c:pt idx="239">
                  <c:v>-29.6934628</c:v>
                </c:pt>
                <c:pt idx="240">
                  <c:v>-33.7615052</c:v>
                </c:pt>
                <c:pt idx="241">
                  <c:v>-37.7303364</c:v>
                </c:pt>
                <c:pt idx="242">
                  <c:v>-41.6449512</c:v>
                </c:pt>
                <c:pt idx="243">
                  <c:v>-45.1067382</c:v>
                </c:pt>
                <c:pt idx="244">
                  <c:v>-48.1990616</c:v>
                </c:pt>
                <c:pt idx="245">
                  <c:v>-51.4611472</c:v>
                </c:pt>
                <c:pt idx="246">
                  <c:v>-54.179826</c:v>
                </c:pt>
                <c:pt idx="247">
                  <c:v>-56.9829662</c:v>
                </c:pt>
                <c:pt idx="248">
                  <c:v>-59.4635314</c:v>
                </c:pt>
                <c:pt idx="249">
                  <c:v>-61.9398754</c:v>
                </c:pt>
                <c:pt idx="250">
                  <c:v>-64.283251</c:v>
                </c:pt>
                <c:pt idx="251">
                  <c:v>-66.3816006</c:v>
                </c:pt>
                <c:pt idx="252">
                  <c:v>-68.3908446</c:v>
                </c:pt>
                <c:pt idx="253">
                  <c:v>-70.1932574</c:v>
                </c:pt>
                <c:pt idx="254">
                  <c:v>-71.8081276</c:v>
                </c:pt>
                <c:pt idx="255">
                  <c:v>-73.2312118</c:v>
                </c:pt>
                <c:pt idx="256">
                  <c:v>-74.5843286</c:v>
                </c:pt>
                <c:pt idx="257">
                  <c:v>-76.1290422</c:v>
                </c:pt>
                <c:pt idx="258">
                  <c:v>-77.3980026</c:v>
                </c:pt>
                <c:pt idx="259">
                  <c:v>-78.1277356</c:v>
                </c:pt>
                <c:pt idx="260">
                  <c:v>-79.0450218</c:v>
                </c:pt>
                <c:pt idx="261">
                  <c:v>-79.6733882</c:v>
                </c:pt>
                <c:pt idx="262">
                  <c:v>-79.9988522</c:v>
                </c:pt>
                <c:pt idx="263">
                  <c:v>-80.5279722</c:v>
                </c:pt>
                <c:pt idx="264">
                  <c:v>-81.3376414</c:v>
                </c:pt>
                <c:pt idx="265">
                  <c:v>-81.6112928</c:v>
                </c:pt>
                <c:pt idx="266">
                  <c:v>-81.6866278</c:v>
                </c:pt>
                <c:pt idx="267">
                  <c:v>-81.8322388</c:v>
                </c:pt>
                <c:pt idx="268">
                  <c:v>-81.868431</c:v>
                </c:pt>
                <c:pt idx="269">
                  <c:v>-82.283115</c:v>
                </c:pt>
                <c:pt idx="270">
                  <c:v>-82.483801</c:v>
                </c:pt>
                <c:pt idx="271">
                  <c:v>-82.5928016</c:v>
                </c:pt>
                <c:pt idx="272">
                  <c:v>-82.8468948</c:v>
                </c:pt>
                <c:pt idx="273">
                  <c:v>-82.7898692</c:v>
                </c:pt>
                <c:pt idx="274">
                  <c:v>-83.2016784</c:v>
                </c:pt>
                <c:pt idx="275">
                  <c:v>-83.4674888</c:v>
                </c:pt>
                <c:pt idx="276">
                  <c:v>-83.7097804</c:v>
                </c:pt>
                <c:pt idx="277">
                  <c:v>-83.9427452</c:v>
                </c:pt>
                <c:pt idx="278">
                  <c:v>-84.628593</c:v>
                </c:pt>
                <c:pt idx="279">
                  <c:v>-84.5860948</c:v>
                </c:pt>
                <c:pt idx="280">
                  <c:v>-85.075885</c:v>
                </c:pt>
                <c:pt idx="281">
                  <c:v>-84.7341094</c:v>
                </c:pt>
                <c:pt idx="282">
                  <c:v>-84.7262656</c:v>
                </c:pt>
                <c:pt idx="283">
                  <c:v>-84.8643182</c:v>
                </c:pt>
                <c:pt idx="284">
                  <c:v>-85.0551948</c:v>
                </c:pt>
                <c:pt idx="285">
                  <c:v>-84.8106152</c:v>
                </c:pt>
                <c:pt idx="286">
                  <c:v>-84.6405238</c:v>
                </c:pt>
                <c:pt idx="287">
                  <c:v>-84.7014258</c:v>
                </c:pt>
                <c:pt idx="288">
                  <c:v>-84.5254294</c:v>
                </c:pt>
                <c:pt idx="289">
                  <c:v>-84.7548438</c:v>
                </c:pt>
                <c:pt idx="290">
                  <c:v>-84.6997598</c:v>
                </c:pt>
                <c:pt idx="291">
                  <c:v>-84.6825294</c:v>
                </c:pt>
                <c:pt idx="292">
                  <c:v>-84.6800476</c:v>
                </c:pt>
                <c:pt idx="293">
                  <c:v>-84.5383866</c:v>
                </c:pt>
                <c:pt idx="294">
                  <c:v>-84.728895</c:v>
                </c:pt>
                <c:pt idx="295">
                  <c:v>-84.821482</c:v>
                </c:pt>
                <c:pt idx="296">
                  <c:v>-84.7970472</c:v>
                </c:pt>
                <c:pt idx="297">
                  <c:v>-84.6491272</c:v>
                </c:pt>
                <c:pt idx="298">
                  <c:v>-84.4448964</c:v>
                </c:pt>
                <c:pt idx="299">
                  <c:v>-84.2781584</c:v>
                </c:pt>
                <c:pt idx="300">
                  <c:v>-84.2089802</c:v>
                </c:pt>
                <c:pt idx="301">
                  <c:v>-84.0950532</c:v>
                </c:pt>
                <c:pt idx="302">
                  <c:v>-84.238854</c:v>
                </c:pt>
                <c:pt idx="303">
                  <c:v>-84.3405448</c:v>
                </c:pt>
                <c:pt idx="304">
                  <c:v>-84.107862</c:v>
                </c:pt>
                <c:pt idx="305">
                  <c:v>-84.3243614</c:v>
                </c:pt>
                <c:pt idx="306">
                  <c:v>-84.6165612</c:v>
                </c:pt>
                <c:pt idx="307">
                  <c:v>-84.2552118</c:v>
                </c:pt>
                <c:pt idx="308">
                  <c:v>-84.4704936</c:v>
                </c:pt>
                <c:pt idx="309">
                  <c:v>-84.3007132</c:v>
                </c:pt>
                <c:pt idx="310">
                  <c:v>-84.354024</c:v>
                </c:pt>
                <c:pt idx="311">
                  <c:v>-84.3593276</c:v>
                </c:pt>
                <c:pt idx="312">
                  <c:v>-84.506477</c:v>
                </c:pt>
                <c:pt idx="313">
                  <c:v>-84.762679</c:v>
                </c:pt>
                <c:pt idx="314">
                  <c:v>-84.6886446</c:v>
                </c:pt>
                <c:pt idx="315">
                  <c:v>-84.7066946</c:v>
                </c:pt>
                <c:pt idx="316">
                  <c:v>-84.8484638</c:v>
                </c:pt>
                <c:pt idx="317">
                  <c:v>-84.8490938</c:v>
                </c:pt>
                <c:pt idx="318">
                  <c:v>-84.896894</c:v>
                </c:pt>
                <c:pt idx="319">
                  <c:v>-85.0331922</c:v>
                </c:pt>
                <c:pt idx="320">
                  <c:v>-84.7829578</c:v>
                </c:pt>
                <c:pt idx="321">
                  <c:v>-84.698498</c:v>
                </c:pt>
                <c:pt idx="322">
                  <c:v>-84.7011518</c:v>
                </c:pt>
                <c:pt idx="323">
                  <c:v>-84.7635904</c:v>
                </c:pt>
                <c:pt idx="324">
                  <c:v>-84.5038522</c:v>
                </c:pt>
                <c:pt idx="325">
                  <c:v>-84.5666094</c:v>
                </c:pt>
                <c:pt idx="326">
                  <c:v>-84.5253122</c:v>
                </c:pt>
                <c:pt idx="327">
                  <c:v>-84.5086112</c:v>
                </c:pt>
                <c:pt idx="328">
                  <c:v>-84.4872206</c:v>
                </c:pt>
                <c:pt idx="329">
                  <c:v>-84.5372622</c:v>
                </c:pt>
                <c:pt idx="330">
                  <c:v>-84.1609374</c:v>
                </c:pt>
              </c:numCache>
            </c:numRef>
          </c:yVal>
          <c:smooth val="0"/>
        </c:ser>
        <c:axId val="54081287"/>
        <c:axId val="82158896"/>
      </c:scatterChart>
      <c:valAx>
        <c:axId val="54081287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8896"/>
        <c:crossesAt val="0"/>
        <c:crossBetween val="midCat"/>
      </c:valAx>
      <c:valAx>
        <c:axId val="82158896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12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K$2:$K$814</c:f>
              <c:numCache>
                <c:formatCode>General</c:formatCode>
                <c:ptCount val="813"/>
                <c:pt idx="0">
                  <c:v>0</c:v>
                </c:pt>
                <c:pt idx="1">
                  <c:v>11038.467</c:v>
                </c:pt>
                <c:pt idx="2">
                  <c:v>925434.509999999</c:v>
                </c:pt>
                <c:pt idx="3">
                  <c:v>144871.056</c:v>
                </c:pt>
                <c:pt idx="4">
                  <c:v>192263.676000002</c:v>
                </c:pt>
                <c:pt idx="5">
                  <c:v>-419419.439999992</c:v>
                </c:pt>
                <c:pt idx="6">
                  <c:v>-76219.9500000006</c:v>
                </c:pt>
                <c:pt idx="7">
                  <c:v>6953.84099999991</c:v>
                </c:pt>
                <c:pt idx="8">
                  <c:v>-38196.1499999992</c:v>
                </c:pt>
                <c:pt idx="9">
                  <c:v>-46270.5690000004</c:v>
                </c:pt>
                <c:pt idx="10">
                  <c:v>-31574.1240000003</c:v>
                </c:pt>
                <c:pt idx="11">
                  <c:v>-22479.4919999996</c:v>
                </c:pt>
                <c:pt idx="12">
                  <c:v>-573.629999999957</c:v>
                </c:pt>
                <c:pt idx="13">
                  <c:v>135689.646000001</c:v>
                </c:pt>
                <c:pt idx="14">
                  <c:v>313196.297999994</c:v>
                </c:pt>
                <c:pt idx="15">
                  <c:v>97217.9910000009</c:v>
                </c:pt>
                <c:pt idx="16">
                  <c:v>2858.28900000005</c:v>
                </c:pt>
                <c:pt idx="17">
                  <c:v>-52247.5499999991</c:v>
                </c:pt>
                <c:pt idx="18">
                  <c:v>29.7810000000143</c:v>
                </c:pt>
                <c:pt idx="19">
                  <c:v>30410.0610000003</c:v>
                </c:pt>
                <c:pt idx="20">
                  <c:v>124401.689999998</c:v>
                </c:pt>
                <c:pt idx="21">
                  <c:v>160501.602000001</c:v>
                </c:pt>
                <c:pt idx="22">
                  <c:v>70621.5210000009</c:v>
                </c:pt>
                <c:pt idx="23">
                  <c:v>22997.2469999994</c:v>
                </c:pt>
                <c:pt idx="24">
                  <c:v>31810.7430000005</c:v>
                </c:pt>
                <c:pt idx="25">
                  <c:v>49863.7440000003</c:v>
                </c:pt>
                <c:pt idx="26">
                  <c:v>103737.671999998</c:v>
                </c:pt>
                <c:pt idx="27">
                  <c:v>141433.737000001</c:v>
                </c:pt>
                <c:pt idx="28">
                  <c:v>135412.632000001</c:v>
                </c:pt>
                <c:pt idx="29">
                  <c:v>123496.316999998</c:v>
                </c:pt>
                <c:pt idx="30">
                  <c:v>118018.116000001</c:v>
                </c:pt>
                <c:pt idx="31">
                  <c:v>159142.089000016</c:v>
                </c:pt>
                <c:pt idx="32">
                  <c:v>200935.72199996</c:v>
                </c:pt>
                <c:pt idx="33">
                  <c:v>226625.238000023</c:v>
                </c:pt>
                <c:pt idx="34">
                  <c:v>212851.014000021</c:v>
                </c:pt>
                <c:pt idx="35">
                  <c:v>203530.202999959</c:v>
                </c:pt>
                <c:pt idx="36">
                  <c:v>207791.78400002</c:v>
                </c:pt>
                <c:pt idx="37">
                  <c:v>213688.638000021</c:v>
                </c:pt>
                <c:pt idx="38">
                  <c:v>220834.907999957</c:v>
                </c:pt>
                <c:pt idx="39">
                  <c:v>185066.754000019</c:v>
                </c:pt>
                <c:pt idx="40">
                  <c:v>220976.484000022</c:v>
                </c:pt>
                <c:pt idx="41">
                  <c:v>273421.049999945</c:v>
                </c:pt>
                <c:pt idx="42">
                  <c:v>312811.554000031</c:v>
                </c:pt>
                <c:pt idx="43">
                  <c:v>300451.13700003</c:v>
                </c:pt>
                <c:pt idx="44">
                  <c:v>291115.883999943</c:v>
                </c:pt>
                <c:pt idx="45">
                  <c:v>303079.04100003</c:v>
                </c:pt>
                <c:pt idx="46">
                  <c:v>324903.141000032</c:v>
                </c:pt>
                <c:pt idx="47">
                  <c:v>350251.406999929</c:v>
                </c:pt>
                <c:pt idx="48">
                  <c:v>348122.754000035</c:v>
                </c:pt>
                <c:pt idx="49">
                  <c:v>339703.185000034</c:v>
                </c:pt>
                <c:pt idx="50">
                  <c:v>333672.869999932</c:v>
                </c:pt>
                <c:pt idx="51">
                  <c:v>321787.788000032</c:v>
                </c:pt>
                <c:pt idx="52">
                  <c:v>320363.646000032</c:v>
                </c:pt>
                <c:pt idx="53">
                  <c:v>303899.177999942</c:v>
                </c:pt>
                <c:pt idx="54">
                  <c:v>286847.439000028</c:v>
                </c:pt>
                <c:pt idx="55">
                  <c:v>260384.421000027</c:v>
                </c:pt>
                <c:pt idx="56">
                  <c:v>227724.431999954</c:v>
                </c:pt>
                <c:pt idx="57">
                  <c:v>204696.23700002</c:v>
                </c:pt>
                <c:pt idx="58">
                  <c:v>185144.661000019</c:v>
                </c:pt>
                <c:pt idx="59">
                  <c:v>174093.995999965</c:v>
                </c:pt>
                <c:pt idx="60">
                  <c:v>132081.927000012</c:v>
                </c:pt>
                <c:pt idx="61">
                  <c:v>107930.520000012</c:v>
                </c:pt>
                <c:pt idx="62">
                  <c:v>60269.2319999875</c:v>
                </c:pt>
                <c:pt idx="63">
                  <c:v>16319.9820000012</c:v>
                </c:pt>
                <c:pt idx="64">
                  <c:v>-22534.7550000015</c:v>
                </c:pt>
                <c:pt idx="65">
                  <c:v>-62653.9619999879</c:v>
                </c:pt>
                <c:pt idx="66">
                  <c:v>-83370.0420000088</c:v>
                </c:pt>
                <c:pt idx="67">
                  <c:v>-118492.767000012</c:v>
                </c:pt>
                <c:pt idx="68">
                  <c:v>-124511.699999974</c:v>
                </c:pt>
                <c:pt idx="69">
                  <c:v>-132480.036000014</c:v>
                </c:pt>
                <c:pt idx="70">
                  <c:v>-140531.097000014</c:v>
                </c:pt>
                <c:pt idx="71">
                  <c:v>-156362.066999968</c:v>
                </c:pt>
                <c:pt idx="72">
                  <c:v>-170970.624000018</c:v>
                </c:pt>
                <c:pt idx="73">
                  <c:v>-185471.508000019</c:v>
                </c:pt>
                <c:pt idx="74">
                  <c:v>-189555.548999962</c:v>
                </c:pt>
                <c:pt idx="75">
                  <c:v>-180719.322000017</c:v>
                </c:pt>
                <c:pt idx="76">
                  <c:v>-173506.383000018</c:v>
                </c:pt>
                <c:pt idx="77">
                  <c:v>-163449.332999969</c:v>
                </c:pt>
                <c:pt idx="78">
                  <c:v>-151335.537000015</c:v>
                </c:pt>
                <c:pt idx="79">
                  <c:v>-144139.137000015</c:v>
                </c:pt>
                <c:pt idx="80">
                  <c:v>-134013.449999972</c:v>
                </c:pt>
                <c:pt idx="81">
                  <c:v>-138677.661000014</c:v>
                </c:pt>
                <c:pt idx="82">
                  <c:v>-122946.672000012</c:v>
                </c:pt>
                <c:pt idx="83">
                  <c:v>-100174.86299998</c:v>
                </c:pt>
                <c:pt idx="84">
                  <c:v>-68163.3690000062</c:v>
                </c:pt>
                <c:pt idx="85">
                  <c:v>-39967.8390000048</c:v>
                </c:pt>
                <c:pt idx="86">
                  <c:v>-35576.1809999923</c:v>
                </c:pt>
                <c:pt idx="87">
                  <c:v>-7991.84700000149</c:v>
                </c:pt>
                <c:pt idx="88">
                  <c:v>9106.545000001</c:v>
                </c:pt>
                <c:pt idx="89">
                  <c:v>44244.0809999918</c:v>
                </c:pt>
                <c:pt idx="90">
                  <c:v>42734.6550000045</c:v>
                </c:pt>
                <c:pt idx="91">
                  <c:v>52093.6980000044</c:v>
                </c:pt>
                <c:pt idx="92">
                  <c:v>53208.4139999899</c:v>
                </c:pt>
                <c:pt idx="93">
                  <c:v>66881.5890000063</c:v>
                </c:pt>
                <c:pt idx="94">
                  <c:v>70029.0660000063</c:v>
                </c:pt>
                <c:pt idx="95">
                  <c:v>75771.566999986</c:v>
                </c:pt>
                <c:pt idx="96">
                  <c:v>79271.3520000073</c:v>
                </c:pt>
                <c:pt idx="97">
                  <c:v>91128.4860000101</c:v>
                </c:pt>
                <c:pt idx="98">
                  <c:v>104725.523999979</c:v>
                </c:pt>
                <c:pt idx="99">
                  <c:v>94495.0560000086</c:v>
                </c:pt>
                <c:pt idx="100">
                  <c:v>84027.1650000092</c:v>
                </c:pt>
                <c:pt idx="101">
                  <c:v>61313.7569999875</c:v>
                </c:pt>
                <c:pt idx="102">
                  <c:v>46269.4920000049</c:v>
                </c:pt>
                <c:pt idx="103">
                  <c:v>36302.9850000034</c:v>
                </c:pt>
                <c:pt idx="104">
                  <c:v>24565.3439999947</c:v>
                </c:pt>
                <c:pt idx="105">
                  <c:v>15649.8990000014</c:v>
                </c:pt>
                <c:pt idx="106">
                  <c:v>1398.5730000001</c:v>
                </c:pt>
                <c:pt idx="107">
                  <c:v>-17201.7179999963</c:v>
                </c:pt>
                <c:pt idx="108">
                  <c:v>-42902.6700000047</c:v>
                </c:pt>
                <c:pt idx="109">
                  <c:v>-54643.8600000041</c:v>
                </c:pt>
                <c:pt idx="110">
                  <c:v>-61694.5409999878</c:v>
                </c:pt>
                <c:pt idx="111">
                  <c:v>-80702.6040000094</c:v>
                </c:pt>
                <c:pt idx="112">
                  <c:v>-82793.7480000065</c:v>
                </c:pt>
                <c:pt idx="113">
                  <c:v>-82737.7739999839</c:v>
                </c:pt>
                <c:pt idx="114">
                  <c:v>-85544.9460000099</c:v>
                </c:pt>
                <c:pt idx="115">
                  <c:v>-96371.6760000088</c:v>
                </c:pt>
                <c:pt idx="116">
                  <c:v>-107725.907999977</c:v>
                </c:pt>
                <c:pt idx="117">
                  <c:v>-114262.521000013</c:v>
                </c:pt>
                <c:pt idx="118">
                  <c:v>-114858.486000012</c:v>
                </c:pt>
                <c:pt idx="119">
                  <c:v>-117726.848999976</c:v>
                </c:pt>
                <c:pt idx="120">
                  <c:v>-122808.669000011</c:v>
                </c:pt>
                <c:pt idx="121">
                  <c:v>-108499.749000011</c:v>
                </c:pt>
                <c:pt idx="122">
                  <c:v>-109514.642999979</c:v>
                </c:pt>
                <c:pt idx="123">
                  <c:v>-102397.515000009</c:v>
                </c:pt>
                <c:pt idx="124">
                  <c:v>-96356.4180000105</c:v>
                </c:pt>
                <c:pt idx="125">
                  <c:v>-92479.4309999815</c:v>
                </c:pt>
                <c:pt idx="126">
                  <c:v>-87807.4110000072</c:v>
                </c:pt>
                <c:pt idx="127">
                  <c:v>-91315.7250000104</c:v>
                </c:pt>
                <c:pt idx="128">
                  <c:v>-86006.0849999822</c:v>
                </c:pt>
                <c:pt idx="129">
                  <c:v>-87810.6150000105</c:v>
                </c:pt>
                <c:pt idx="130">
                  <c:v>-83950.1130000069</c:v>
                </c:pt>
                <c:pt idx="131">
                  <c:v>-75020.612999985</c:v>
                </c:pt>
                <c:pt idx="132">
                  <c:v>-56810.0340000063</c:v>
                </c:pt>
                <c:pt idx="133">
                  <c:v>-46136.7660000037</c:v>
                </c:pt>
                <c:pt idx="134">
                  <c:v>-43452.7079999912</c:v>
                </c:pt>
                <c:pt idx="135">
                  <c:v>-44068.0650000048</c:v>
                </c:pt>
                <c:pt idx="136">
                  <c:v>-50421.7650000043</c:v>
                </c:pt>
                <c:pt idx="137">
                  <c:v>-35066.5799999935</c:v>
                </c:pt>
                <c:pt idx="138">
                  <c:v>-29070.8340000026</c:v>
                </c:pt>
                <c:pt idx="139">
                  <c:v>-19471.1610000019</c:v>
                </c:pt>
                <c:pt idx="140">
                  <c:v>-20807.3699999962</c:v>
                </c:pt>
                <c:pt idx="141">
                  <c:v>-15508.5660000018</c:v>
                </c:pt>
                <c:pt idx="142">
                  <c:v>-13979.7330000014</c:v>
                </c:pt>
                <c:pt idx="143">
                  <c:v>-13305.6209999973</c:v>
                </c:pt>
                <c:pt idx="144">
                  <c:v>-14542.6380000012</c:v>
                </c:pt>
                <c:pt idx="145">
                  <c:v>-18070.4550000018</c:v>
                </c:pt>
                <c:pt idx="146">
                  <c:v>-25196.1599999953</c:v>
                </c:pt>
                <c:pt idx="147">
                  <c:v>-27674.6700000024</c:v>
                </c:pt>
                <c:pt idx="148">
                  <c:v>-27247.734000003</c:v>
                </c:pt>
                <c:pt idx="149">
                  <c:v>-21166.2749999958</c:v>
                </c:pt>
                <c:pt idx="150">
                  <c:v>-14452.4340000011</c:v>
                </c:pt>
                <c:pt idx="151">
                  <c:v>-16966.3710000021</c:v>
                </c:pt>
                <c:pt idx="152">
                  <c:v>-24090.7289999949</c:v>
                </c:pt>
                <c:pt idx="153">
                  <c:v>-35497.452000004</c:v>
                </c:pt>
                <c:pt idx="154">
                  <c:v>-44483.3700000041</c:v>
                </c:pt>
                <c:pt idx="155">
                  <c:v>-52308.9959999894</c:v>
                </c:pt>
                <c:pt idx="156">
                  <c:v>-57664.3170000061</c:v>
                </c:pt>
                <c:pt idx="157">
                  <c:v>-60923.0250000055</c:v>
                </c:pt>
                <c:pt idx="158">
                  <c:v>-63797.7719999872</c:v>
                </c:pt>
                <c:pt idx="159">
                  <c:v>-60633.1470000067</c:v>
                </c:pt>
                <c:pt idx="160">
                  <c:v>-59147.1990000053</c:v>
                </c:pt>
                <c:pt idx="161">
                  <c:v>-60990.5639999874</c:v>
                </c:pt>
                <c:pt idx="162">
                  <c:v>-59529.0300000067</c:v>
                </c:pt>
                <c:pt idx="163">
                  <c:v>-66699.867000006</c:v>
                </c:pt>
                <c:pt idx="164">
                  <c:v>-74663.3429999862</c:v>
                </c:pt>
                <c:pt idx="165">
                  <c:v>-80295.0180000074</c:v>
                </c:pt>
                <c:pt idx="166">
                  <c:v>-88537.05900001</c:v>
                </c:pt>
                <c:pt idx="167">
                  <c:v>-79595.9639999838</c:v>
                </c:pt>
                <c:pt idx="168">
                  <c:v>-80637.2910000072</c:v>
                </c:pt>
                <c:pt idx="169">
                  <c:v>-82842.9510000092</c:v>
                </c:pt>
                <c:pt idx="170">
                  <c:v>-93194.0129999808</c:v>
                </c:pt>
                <c:pt idx="171">
                  <c:v>-99319.4760000092</c:v>
                </c:pt>
                <c:pt idx="172">
                  <c:v>-105362.727000012</c:v>
                </c:pt>
                <c:pt idx="173">
                  <c:v>-107914.487999978</c:v>
                </c:pt>
                <c:pt idx="174">
                  <c:v>-100753.236000009</c:v>
                </c:pt>
                <c:pt idx="175">
                  <c:v>-98575.9530000109</c:v>
                </c:pt>
                <c:pt idx="176">
                  <c:v>-90682.7999999815</c:v>
                </c:pt>
                <c:pt idx="177">
                  <c:v>-93926.3520000105</c:v>
                </c:pt>
                <c:pt idx="178">
                  <c:v>-94368.5400000081</c:v>
                </c:pt>
                <c:pt idx="179">
                  <c:v>-91514.5109999814</c:v>
                </c:pt>
                <c:pt idx="180">
                  <c:v>-92197.8750000105</c:v>
                </c:pt>
                <c:pt idx="181">
                  <c:v>-98272.5060000086</c:v>
                </c:pt>
                <c:pt idx="182">
                  <c:v>-102897.839999979</c:v>
                </c:pt>
                <c:pt idx="183">
                  <c:v>-107545.554000012</c:v>
                </c:pt>
                <c:pt idx="184">
                  <c:v>-104407.83900001</c:v>
                </c:pt>
                <c:pt idx="185">
                  <c:v>-101577.506999979</c:v>
                </c:pt>
                <c:pt idx="186">
                  <c:v>-99040.0440000111</c:v>
                </c:pt>
                <c:pt idx="187">
                  <c:v>-97313.4930000086</c:v>
                </c:pt>
                <c:pt idx="188">
                  <c:v>-94404.596999981</c:v>
                </c:pt>
                <c:pt idx="189">
                  <c:v>-85183.9680000092</c:v>
                </c:pt>
                <c:pt idx="190">
                  <c:v>-77991.2550000088</c:v>
                </c:pt>
                <c:pt idx="191">
                  <c:v>-75118.6679999831</c:v>
                </c:pt>
                <c:pt idx="192">
                  <c:v>-123697.092000014</c:v>
                </c:pt>
                <c:pt idx="193">
                  <c:v>-144433.326000016</c:v>
                </c:pt>
                <c:pt idx="194">
                  <c:v>-84427.3499999813</c:v>
                </c:pt>
                <c:pt idx="195">
                  <c:v>-124735.098000014</c:v>
                </c:pt>
                <c:pt idx="196">
                  <c:v>-89676.4680000099</c:v>
                </c:pt>
                <c:pt idx="197">
                  <c:v>-103674.782999977</c:v>
                </c:pt>
                <c:pt idx="198">
                  <c:v>-93598.8750000102</c:v>
                </c:pt>
                <c:pt idx="199">
                  <c:v>-85532.2710000095</c:v>
                </c:pt>
              </c:numCache>
            </c:numRef>
          </c:yVal>
          <c:smooth val="0"/>
        </c:ser>
        <c:axId val="53707051"/>
        <c:axId val="7650667"/>
      </c:scatterChart>
      <c:scatterChart>
        <c:scatterStyle val="line"/>
        <c:varyColors val="0"/>
        <c:ser>
          <c:idx val="1"/>
          <c:order val="1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814</c:f>
              <c:numCache>
                <c:formatCode>General</c:formatCode>
                <c:ptCount val="813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  <c:pt idx="331">
                  <c:v>-86.898963</c:v>
                </c:pt>
                <c:pt idx="332">
                  <c:v>-87.234297</c:v>
                </c:pt>
                <c:pt idx="333">
                  <c:v>-87.105</c:v>
                </c:pt>
                <c:pt idx="334">
                  <c:v>-86.855388</c:v>
                </c:pt>
                <c:pt idx="335">
                  <c:v>-86.825951</c:v>
                </c:pt>
                <c:pt idx="336">
                  <c:v>-86.682628</c:v>
                </c:pt>
                <c:pt idx="337">
                  <c:v>-86.318278</c:v>
                </c:pt>
                <c:pt idx="338">
                  <c:v>-86.074909</c:v>
                </c:pt>
                <c:pt idx="339">
                  <c:v>-85.938258</c:v>
                </c:pt>
                <c:pt idx="340">
                  <c:v>-85.915072</c:v>
                </c:pt>
                <c:pt idx="341">
                  <c:v>-86.258993</c:v>
                </c:pt>
                <c:pt idx="342">
                  <c:v>-85.782486</c:v>
                </c:pt>
                <c:pt idx="343">
                  <c:v>-86.122252</c:v>
                </c:pt>
                <c:pt idx="344">
                  <c:v>-85.886383</c:v>
                </c:pt>
                <c:pt idx="345">
                  <c:v>-85.779552</c:v>
                </c:pt>
                <c:pt idx="346">
                  <c:v>-86.134133</c:v>
                </c:pt>
                <c:pt idx="347">
                  <c:v>-86.837919</c:v>
                </c:pt>
                <c:pt idx="348">
                  <c:v>-86.611684</c:v>
                </c:pt>
                <c:pt idx="349">
                  <c:v>-86.986352</c:v>
                </c:pt>
                <c:pt idx="350">
                  <c:v>-86.992078</c:v>
                </c:pt>
                <c:pt idx="351">
                  <c:v>-86.783595</c:v>
                </c:pt>
                <c:pt idx="352">
                  <c:v>-86.319867</c:v>
                </c:pt>
                <c:pt idx="353">
                  <c:v>-85.977321</c:v>
                </c:pt>
                <c:pt idx="354">
                  <c:v>-86.346338</c:v>
                </c:pt>
                <c:pt idx="355">
                  <c:v>-86.37249</c:v>
                </c:pt>
                <c:pt idx="356">
                  <c:v>-86.606912</c:v>
                </c:pt>
                <c:pt idx="357">
                  <c:v>-86.859672</c:v>
                </c:pt>
                <c:pt idx="358">
                  <c:v>-86.508556</c:v>
                </c:pt>
                <c:pt idx="359">
                  <c:v>-86.618538</c:v>
                </c:pt>
                <c:pt idx="360">
                  <c:v>-86.139104</c:v>
                </c:pt>
                <c:pt idx="361">
                  <c:v>-86.382461</c:v>
                </c:pt>
                <c:pt idx="362">
                  <c:v>-85.899486</c:v>
                </c:pt>
                <c:pt idx="363">
                  <c:v>-85.892068</c:v>
                </c:pt>
                <c:pt idx="364">
                  <c:v>-85.763929</c:v>
                </c:pt>
                <c:pt idx="365">
                  <c:v>-85.391311</c:v>
                </c:pt>
                <c:pt idx="366">
                  <c:v>-85.137803</c:v>
                </c:pt>
                <c:pt idx="367">
                  <c:v>-85.366516</c:v>
                </c:pt>
                <c:pt idx="368">
                  <c:v>-84.880531</c:v>
                </c:pt>
                <c:pt idx="369">
                  <c:v>-84.768011</c:v>
                </c:pt>
                <c:pt idx="370">
                  <c:v>-85.110975</c:v>
                </c:pt>
                <c:pt idx="371">
                  <c:v>-84.852121</c:v>
                </c:pt>
                <c:pt idx="372">
                  <c:v>-84.857693</c:v>
                </c:pt>
                <c:pt idx="373">
                  <c:v>-84.97109</c:v>
                </c:pt>
                <c:pt idx="374">
                  <c:v>-85.331984</c:v>
                </c:pt>
                <c:pt idx="375">
                  <c:v>-85.580867</c:v>
                </c:pt>
                <c:pt idx="376">
                  <c:v>-85.830206</c:v>
                </c:pt>
                <c:pt idx="377">
                  <c:v>-85.341366</c:v>
                </c:pt>
                <c:pt idx="378">
                  <c:v>-85.445794</c:v>
                </c:pt>
                <c:pt idx="379">
                  <c:v>-85.569126</c:v>
                </c:pt>
                <c:pt idx="380">
                  <c:v>-85.934177</c:v>
                </c:pt>
                <c:pt idx="381">
                  <c:v>-86.192792</c:v>
                </c:pt>
                <c:pt idx="382">
                  <c:v>-85.721413</c:v>
                </c:pt>
                <c:pt idx="383">
                  <c:v>-86.322488</c:v>
                </c:pt>
                <c:pt idx="384">
                  <c:v>-86.572013</c:v>
                </c:pt>
                <c:pt idx="385">
                  <c:v>-86.336047</c:v>
                </c:pt>
                <c:pt idx="386">
                  <c:v>-85.994073</c:v>
                </c:pt>
                <c:pt idx="387">
                  <c:v>-85.745829</c:v>
                </c:pt>
                <c:pt idx="388">
                  <c:v>-85.857594</c:v>
                </c:pt>
                <c:pt idx="389">
                  <c:v>-85.632312</c:v>
                </c:pt>
                <c:pt idx="390">
                  <c:v>-86.21657</c:v>
                </c:pt>
                <c:pt idx="391">
                  <c:v>-86.091673</c:v>
                </c:pt>
                <c:pt idx="392">
                  <c:v>-86.323388</c:v>
                </c:pt>
                <c:pt idx="393">
                  <c:v>-86.183643</c:v>
                </c:pt>
                <c:pt idx="394">
                  <c:v>-85.954819</c:v>
                </c:pt>
                <c:pt idx="395">
                  <c:v>-86.067288</c:v>
                </c:pt>
                <c:pt idx="396">
                  <c:v>-86.171775</c:v>
                </c:pt>
                <c:pt idx="397">
                  <c:v>-85.813283</c:v>
                </c:pt>
                <c:pt idx="398">
                  <c:v>-85.694682</c:v>
                </c:pt>
                <c:pt idx="399">
                  <c:v>-85.813648</c:v>
                </c:pt>
                <c:pt idx="400">
                  <c:v>-86.273667</c:v>
                </c:pt>
                <c:pt idx="401">
                  <c:v>-86.268643</c:v>
                </c:pt>
                <c:pt idx="402">
                  <c:v>-86.74803</c:v>
                </c:pt>
                <c:pt idx="403">
                  <c:v>-86.740609</c:v>
                </c:pt>
                <c:pt idx="404">
                  <c:v>-86.754595</c:v>
                </c:pt>
                <c:pt idx="405">
                  <c:v>-86.876197</c:v>
                </c:pt>
                <c:pt idx="406">
                  <c:v>-87.00128</c:v>
                </c:pt>
                <c:pt idx="407">
                  <c:v>-86.29437</c:v>
                </c:pt>
                <c:pt idx="408">
                  <c:v>-87.255327</c:v>
                </c:pt>
                <c:pt idx="409">
                  <c:v>-87.01522</c:v>
                </c:pt>
                <c:pt idx="410">
                  <c:v>-86.777943</c:v>
                </c:pt>
                <c:pt idx="411">
                  <c:v>-87.247158</c:v>
                </c:pt>
                <c:pt idx="412">
                  <c:v>-87.479096</c:v>
                </c:pt>
                <c:pt idx="413">
                  <c:v>-87.722641</c:v>
                </c:pt>
                <c:pt idx="414">
                  <c:v>-87.492658</c:v>
                </c:pt>
                <c:pt idx="415">
                  <c:v>-88.084772</c:v>
                </c:pt>
                <c:pt idx="416">
                  <c:v>-88.928014</c:v>
                </c:pt>
                <c:pt idx="417">
                  <c:v>-88.57222</c:v>
                </c:pt>
                <c:pt idx="418">
                  <c:v>-88.560991</c:v>
                </c:pt>
                <c:pt idx="419">
                  <c:v>-88.085758</c:v>
                </c:pt>
                <c:pt idx="420">
                  <c:v>-87.972205</c:v>
                </c:pt>
                <c:pt idx="421">
                  <c:v>-88.446288</c:v>
                </c:pt>
                <c:pt idx="422">
                  <c:v>-88.561843</c:v>
                </c:pt>
                <c:pt idx="423">
                  <c:v>-88.550636</c:v>
                </c:pt>
                <c:pt idx="424">
                  <c:v>-88.659346</c:v>
                </c:pt>
                <c:pt idx="425">
                  <c:v>-88.774519</c:v>
                </c:pt>
                <c:pt idx="426">
                  <c:v>-88.651314</c:v>
                </c:pt>
                <c:pt idx="427">
                  <c:v>-89.132966</c:v>
                </c:pt>
                <c:pt idx="428">
                  <c:v>-88.888837</c:v>
                </c:pt>
                <c:pt idx="429">
                  <c:v>-89.487099</c:v>
                </c:pt>
                <c:pt idx="430">
                  <c:v>-89.609848</c:v>
                </c:pt>
                <c:pt idx="431">
                  <c:v>-89.714216</c:v>
                </c:pt>
                <c:pt idx="432">
                  <c:v>-89.125081</c:v>
                </c:pt>
                <c:pt idx="433">
                  <c:v>-89.375902</c:v>
                </c:pt>
                <c:pt idx="434">
                  <c:v>-89.155846</c:v>
                </c:pt>
                <c:pt idx="435">
                  <c:v>-89.747607</c:v>
                </c:pt>
                <c:pt idx="436">
                  <c:v>-89.754389</c:v>
                </c:pt>
                <c:pt idx="437">
                  <c:v>-89.519778</c:v>
                </c:pt>
                <c:pt idx="438">
                  <c:v>-89.392573</c:v>
                </c:pt>
                <c:pt idx="439">
                  <c:v>-89.621209</c:v>
                </c:pt>
                <c:pt idx="440">
                  <c:v>-89.022379</c:v>
                </c:pt>
                <c:pt idx="441">
                  <c:v>-89.024513</c:v>
                </c:pt>
                <c:pt idx="442">
                  <c:v>-88.658558</c:v>
                </c:pt>
                <c:pt idx="443">
                  <c:v>-88.77599</c:v>
                </c:pt>
                <c:pt idx="444">
                  <c:v>-87.93611</c:v>
                </c:pt>
                <c:pt idx="445">
                  <c:v>-88.762175</c:v>
                </c:pt>
                <c:pt idx="446">
                  <c:v>-88.754239</c:v>
                </c:pt>
                <c:pt idx="447">
                  <c:v>-88.515239</c:v>
                </c:pt>
                <c:pt idx="448">
                  <c:v>-88.512214</c:v>
                </c:pt>
                <c:pt idx="449">
                  <c:v>-88.404538</c:v>
                </c:pt>
                <c:pt idx="450">
                  <c:v>-87.814834</c:v>
                </c:pt>
                <c:pt idx="451">
                  <c:v>-88.406294</c:v>
                </c:pt>
                <c:pt idx="452">
                  <c:v>-88.423469</c:v>
                </c:pt>
                <c:pt idx="453">
                  <c:v>-88.666329</c:v>
                </c:pt>
                <c:pt idx="454">
                  <c:v>-88.684469</c:v>
                </c:pt>
                <c:pt idx="455">
                  <c:v>-89.155606</c:v>
                </c:pt>
                <c:pt idx="456">
                  <c:v>-89.531841</c:v>
                </c:pt>
                <c:pt idx="457">
                  <c:v>-89.06932</c:v>
                </c:pt>
                <c:pt idx="458">
                  <c:v>-89.550963</c:v>
                </c:pt>
                <c:pt idx="459">
                  <c:v>-89.563384</c:v>
                </c:pt>
                <c:pt idx="460">
                  <c:v>-89.692265</c:v>
                </c:pt>
                <c:pt idx="461">
                  <c:v>-89.804044</c:v>
                </c:pt>
                <c:pt idx="462">
                  <c:v>-89.915586</c:v>
                </c:pt>
                <c:pt idx="463">
                  <c:v>-90.035926</c:v>
                </c:pt>
                <c:pt idx="464">
                  <c:v>-89.209959</c:v>
                </c:pt>
                <c:pt idx="465">
                  <c:v>-88.729357</c:v>
                </c:pt>
                <c:pt idx="466">
                  <c:v>-88.846688</c:v>
                </c:pt>
                <c:pt idx="467">
                  <c:v>-88.837967</c:v>
                </c:pt>
                <c:pt idx="468">
                  <c:v>-89.055337</c:v>
                </c:pt>
                <c:pt idx="469">
                  <c:v>-89.171492</c:v>
                </c:pt>
                <c:pt idx="470">
                  <c:v>-88.798988</c:v>
                </c:pt>
                <c:pt idx="471">
                  <c:v>-89.139353</c:v>
                </c:pt>
                <c:pt idx="472">
                  <c:v>-89.125024</c:v>
                </c:pt>
                <c:pt idx="473">
                  <c:v>-89.586199</c:v>
                </c:pt>
                <c:pt idx="474">
                  <c:v>-89.571915</c:v>
                </c:pt>
                <c:pt idx="475">
                  <c:v>-89.093664</c:v>
                </c:pt>
                <c:pt idx="476">
                  <c:v>-89.095792</c:v>
                </c:pt>
                <c:pt idx="477">
                  <c:v>-89.43343</c:v>
                </c:pt>
                <c:pt idx="478">
                  <c:v>-89.078347</c:v>
                </c:pt>
                <c:pt idx="479">
                  <c:v>-88.714629</c:v>
                </c:pt>
                <c:pt idx="480">
                  <c:v>-88.358722</c:v>
                </c:pt>
                <c:pt idx="481">
                  <c:v>-88.243512</c:v>
                </c:pt>
                <c:pt idx="482">
                  <c:v>-88.248243</c:v>
                </c:pt>
                <c:pt idx="483">
                  <c:v>-88.363802</c:v>
                </c:pt>
                <c:pt idx="484">
                  <c:v>-89.313176</c:v>
                </c:pt>
                <c:pt idx="485">
                  <c:v>-88.984145</c:v>
                </c:pt>
                <c:pt idx="486">
                  <c:v>-89.583736</c:v>
                </c:pt>
                <c:pt idx="487">
                  <c:v>-89.486516</c:v>
                </c:pt>
                <c:pt idx="488">
                  <c:v>-88.909271</c:v>
                </c:pt>
                <c:pt idx="489">
                  <c:v>-88.91996</c:v>
                </c:pt>
                <c:pt idx="490">
                  <c:v>-89.172903</c:v>
                </c:pt>
                <c:pt idx="491">
                  <c:v>-89.550222</c:v>
                </c:pt>
                <c:pt idx="492">
                  <c:v>-89.543041</c:v>
                </c:pt>
                <c:pt idx="493">
                  <c:v>-89.546236</c:v>
                </c:pt>
                <c:pt idx="494">
                  <c:v>-89.450223</c:v>
                </c:pt>
                <c:pt idx="495">
                  <c:v>-89.216354</c:v>
                </c:pt>
                <c:pt idx="496">
                  <c:v>-89.332843</c:v>
                </c:pt>
                <c:pt idx="497">
                  <c:v>-88.981144</c:v>
                </c:pt>
                <c:pt idx="498">
                  <c:v>-88.98539</c:v>
                </c:pt>
                <c:pt idx="499">
                  <c:v>-89.089707</c:v>
                </c:pt>
                <c:pt idx="500">
                  <c:v>-88.838167</c:v>
                </c:pt>
                <c:pt idx="501">
                  <c:v>-88.002625</c:v>
                </c:pt>
                <c:pt idx="502">
                  <c:v>-88.454898</c:v>
                </c:pt>
                <c:pt idx="503">
                  <c:v>-88.557127</c:v>
                </c:pt>
                <c:pt idx="504">
                  <c:v>-87.963503</c:v>
                </c:pt>
                <c:pt idx="505">
                  <c:v>-88.183478</c:v>
                </c:pt>
                <c:pt idx="506">
                  <c:v>-88.758404</c:v>
                </c:pt>
                <c:pt idx="507">
                  <c:v>-88.981351</c:v>
                </c:pt>
                <c:pt idx="508">
                  <c:v>-88.626996</c:v>
                </c:pt>
                <c:pt idx="509">
                  <c:v>-88.247055</c:v>
                </c:pt>
                <c:pt idx="510">
                  <c:v>-87.079752</c:v>
                </c:pt>
                <c:pt idx="511">
                  <c:v>-86.592382</c:v>
                </c:pt>
                <c:pt idx="512">
                  <c:v>-86.000823</c:v>
                </c:pt>
                <c:pt idx="513">
                  <c:v>-86.351648</c:v>
                </c:pt>
                <c:pt idx="514">
                  <c:v>-86.26025</c:v>
                </c:pt>
                <c:pt idx="515">
                  <c:v>-86.13422</c:v>
                </c:pt>
                <c:pt idx="516">
                  <c:v>-85.192054</c:v>
                </c:pt>
                <c:pt idx="517">
                  <c:v>-84.377788</c:v>
                </c:pt>
                <c:pt idx="518">
                  <c:v>-84.153591</c:v>
                </c:pt>
                <c:pt idx="519">
                  <c:v>-83.208862</c:v>
                </c:pt>
                <c:pt idx="520">
                  <c:v>-82.269765</c:v>
                </c:pt>
                <c:pt idx="521">
                  <c:v>-82.403368</c:v>
                </c:pt>
                <c:pt idx="522">
                  <c:v>-79.927274</c:v>
                </c:pt>
                <c:pt idx="523">
                  <c:v>-79.350328</c:v>
                </c:pt>
                <c:pt idx="524">
                  <c:v>-78.5304</c:v>
                </c:pt>
                <c:pt idx="525">
                  <c:v>-77.4612</c:v>
                </c:pt>
                <c:pt idx="526">
                  <c:v>-75.701741</c:v>
                </c:pt>
                <c:pt idx="527">
                  <c:v>-74.060165</c:v>
                </c:pt>
                <c:pt idx="528">
                  <c:v>-72.171683</c:v>
                </c:pt>
                <c:pt idx="529">
                  <c:v>-69.700695</c:v>
                </c:pt>
                <c:pt idx="530">
                  <c:v>-68.53103</c:v>
                </c:pt>
                <c:pt idx="531">
                  <c:v>-65.923359</c:v>
                </c:pt>
                <c:pt idx="532">
                  <c:v>-63.44385</c:v>
                </c:pt>
                <c:pt idx="533">
                  <c:v>-60.967629</c:v>
                </c:pt>
                <c:pt idx="534">
                  <c:v>-58.851831</c:v>
                </c:pt>
                <c:pt idx="535">
                  <c:v>-56.006996</c:v>
                </c:pt>
                <c:pt idx="536">
                  <c:v>-52.332681</c:v>
                </c:pt>
                <c:pt idx="537">
                  <c:v>-49.040036</c:v>
                </c:pt>
                <c:pt idx="538">
                  <c:v>-45.023831</c:v>
                </c:pt>
                <c:pt idx="539">
                  <c:v>-41.496898</c:v>
                </c:pt>
                <c:pt idx="540">
                  <c:v>-37.125683</c:v>
                </c:pt>
                <c:pt idx="541">
                  <c:v>-33.000189</c:v>
                </c:pt>
                <c:pt idx="542">
                  <c:v>-28.986655</c:v>
                </c:pt>
                <c:pt idx="543">
                  <c:v>-24.275285</c:v>
                </c:pt>
                <c:pt idx="544">
                  <c:v>-19.688886</c:v>
                </c:pt>
                <c:pt idx="545">
                  <c:v>-15.332284</c:v>
                </c:pt>
                <c:pt idx="546">
                  <c:v>-10.038399</c:v>
                </c:pt>
                <c:pt idx="547">
                  <c:v>-5.095096</c:v>
                </c:pt>
                <c:pt idx="548">
                  <c:v>0.069177</c:v>
                </c:pt>
                <c:pt idx="549">
                  <c:v>5.823894</c:v>
                </c:pt>
                <c:pt idx="550">
                  <c:v>10.738785</c:v>
                </c:pt>
                <c:pt idx="551">
                  <c:v>16.603368</c:v>
                </c:pt>
                <c:pt idx="552">
                  <c:v>22.458897</c:v>
                </c:pt>
                <c:pt idx="553">
                  <c:v>28.07549</c:v>
                </c:pt>
                <c:pt idx="554">
                  <c:v>34.628886</c:v>
                </c:pt>
                <c:pt idx="555">
                  <c:v>40.717021</c:v>
                </c:pt>
                <c:pt idx="556">
                  <c:v>46.566638</c:v>
                </c:pt>
                <c:pt idx="557">
                  <c:v>53.124669</c:v>
                </c:pt>
                <c:pt idx="558">
                  <c:v>59.787546</c:v>
                </c:pt>
                <c:pt idx="559">
                  <c:v>66.94931</c:v>
                </c:pt>
                <c:pt idx="560">
                  <c:v>73.632365</c:v>
                </c:pt>
                <c:pt idx="561">
                  <c:v>80.557295</c:v>
                </c:pt>
                <c:pt idx="562">
                  <c:v>87.363023</c:v>
                </c:pt>
                <c:pt idx="563">
                  <c:v>94.649296</c:v>
                </c:pt>
                <c:pt idx="564">
                  <c:v>101.218708</c:v>
                </c:pt>
                <c:pt idx="565">
                  <c:v>107.445478</c:v>
                </c:pt>
                <c:pt idx="566">
                  <c:v>114.368557</c:v>
                </c:pt>
                <c:pt idx="567">
                  <c:v>120.828614</c:v>
                </c:pt>
                <c:pt idx="568">
                  <c:v>127.275523</c:v>
                </c:pt>
                <c:pt idx="569">
                  <c:v>133.246959</c:v>
                </c:pt>
                <c:pt idx="570">
                  <c:v>140.649998</c:v>
                </c:pt>
                <c:pt idx="571">
                  <c:v>146.510867</c:v>
                </c:pt>
                <c:pt idx="572">
                  <c:v>152.8499</c:v>
                </c:pt>
                <c:pt idx="573">
                  <c:v>159.415112</c:v>
                </c:pt>
                <c:pt idx="574">
                  <c:v>165.270645</c:v>
                </c:pt>
                <c:pt idx="575">
                  <c:v>170.994488</c:v>
                </c:pt>
                <c:pt idx="576">
                  <c:v>176.827312</c:v>
                </c:pt>
                <c:pt idx="577">
                  <c:v>182.071394</c:v>
                </c:pt>
                <c:pt idx="578">
                  <c:v>187.301872</c:v>
                </c:pt>
                <c:pt idx="579">
                  <c:v>192.181525</c:v>
                </c:pt>
                <c:pt idx="580">
                  <c:v>197.426414</c:v>
                </c:pt>
                <c:pt idx="581">
                  <c:v>201.821505</c:v>
                </c:pt>
                <c:pt idx="582">
                  <c:v>205.629034</c:v>
                </c:pt>
                <c:pt idx="583">
                  <c:v>210.390671</c:v>
                </c:pt>
                <c:pt idx="584">
                  <c:v>214.091003</c:v>
                </c:pt>
                <c:pt idx="585">
                  <c:v>217.435045</c:v>
                </c:pt>
                <c:pt idx="586">
                  <c:v>220.174176</c:v>
                </c:pt>
                <c:pt idx="587">
                  <c:v>223.386536</c:v>
                </c:pt>
                <c:pt idx="588">
                  <c:v>225.787401</c:v>
                </c:pt>
                <c:pt idx="589">
                  <c:v>228.175888</c:v>
                </c:pt>
                <c:pt idx="590">
                  <c:v>230.107163</c:v>
                </c:pt>
                <c:pt idx="591">
                  <c:v>231.430279</c:v>
                </c:pt>
                <c:pt idx="592">
                  <c:v>232.777383</c:v>
                </c:pt>
                <c:pt idx="593">
                  <c:v>233.171406</c:v>
                </c:pt>
                <c:pt idx="594">
                  <c:v>233.836448</c:v>
                </c:pt>
                <c:pt idx="595">
                  <c:v>233.75519</c:v>
                </c:pt>
                <c:pt idx="596">
                  <c:v>232.732186</c:v>
                </c:pt>
                <c:pt idx="597">
                  <c:v>231.697494</c:v>
                </c:pt>
                <c:pt idx="598">
                  <c:v>230.46654</c:v>
                </c:pt>
                <c:pt idx="599">
                  <c:v>229.204895</c:v>
                </c:pt>
                <c:pt idx="600">
                  <c:v>227.254458</c:v>
                </c:pt>
                <c:pt idx="601">
                  <c:v>225.071462</c:v>
                </c:pt>
                <c:pt idx="602">
                  <c:v>222.393943</c:v>
                </c:pt>
                <c:pt idx="603">
                  <c:v>220.197327</c:v>
                </c:pt>
                <c:pt idx="604">
                  <c:v>216.355004</c:v>
                </c:pt>
                <c:pt idx="605">
                  <c:v>213.475225</c:v>
                </c:pt>
                <c:pt idx="606">
                  <c:v>209.985671</c:v>
                </c:pt>
                <c:pt idx="607">
                  <c:v>206.395135</c:v>
                </c:pt>
                <c:pt idx="608">
                  <c:v>201.728107</c:v>
                </c:pt>
                <c:pt idx="609">
                  <c:v>196.603597</c:v>
                </c:pt>
                <c:pt idx="610">
                  <c:v>193.641587</c:v>
                </c:pt>
                <c:pt idx="611">
                  <c:v>189.235595</c:v>
                </c:pt>
                <c:pt idx="612">
                  <c:v>183.654043</c:v>
                </c:pt>
                <c:pt idx="613">
                  <c:v>179.353835</c:v>
                </c:pt>
                <c:pt idx="614">
                  <c:v>174.62465</c:v>
                </c:pt>
                <c:pt idx="615">
                  <c:v>169.419705</c:v>
                </c:pt>
                <c:pt idx="616">
                  <c:v>164.094644</c:v>
                </c:pt>
                <c:pt idx="617">
                  <c:v>158.801448</c:v>
                </c:pt>
                <c:pt idx="618">
                  <c:v>154.462364</c:v>
                </c:pt>
                <c:pt idx="619">
                  <c:v>149.876659</c:v>
                </c:pt>
                <c:pt idx="620">
                  <c:v>144.239906</c:v>
                </c:pt>
                <c:pt idx="621">
                  <c:v>139.678609</c:v>
                </c:pt>
                <c:pt idx="622">
                  <c:v>134.378858</c:v>
                </c:pt>
                <c:pt idx="623">
                  <c:v>129.918477</c:v>
                </c:pt>
                <c:pt idx="624">
                  <c:v>124.277353</c:v>
                </c:pt>
                <c:pt idx="625">
                  <c:v>119.102299</c:v>
                </c:pt>
                <c:pt idx="626">
                  <c:v>114.40528</c:v>
                </c:pt>
                <c:pt idx="627">
                  <c:v>109.470983</c:v>
                </c:pt>
                <c:pt idx="628">
                  <c:v>104.617785</c:v>
                </c:pt>
                <c:pt idx="629">
                  <c:v>99.197886</c:v>
                </c:pt>
                <c:pt idx="630">
                  <c:v>94.377229</c:v>
                </c:pt>
                <c:pt idx="631">
                  <c:v>89.932238</c:v>
                </c:pt>
                <c:pt idx="632">
                  <c:v>85.948547</c:v>
                </c:pt>
                <c:pt idx="633">
                  <c:v>81.485195</c:v>
                </c:pt>
                <c:pt idx="634">
                  <c:v>76.913164</c:v>
                </c:pt>
                <c:pt idx="635">
                  <c:v>72.599971</c:v>
                </c:pt>
                <c:pt idx="636">
                  <c:v>69.116039</c:v>
                </c:pt>
                <c:pt idx="637">
                  <c:v>64.550047</c:v>
                </c:pt>
                <c:pt idx="638">
                  <c:v>60.851788</c:v>
                </c:pt>
                <c:pt idx="639">
                  <c:v>57.018163</c:v>
                </c:pt>
                <c:pt idx="640">
                  <c:v>53.068385</c:v>
                </c:pt>
                <c:pt idx="641">
                  <c:v>49.125202</c:v>
                </c:pt>
                <c:pt idx="642">
                  <c:v>45.668988</c:v>
                </c:pt>
                <c:pt idx="643">
                  <c:v>42.428853</c:v>
                </c:pt>
                <c:pt idx="644">
                  <c:v>38.218056</c:v>
                </c:pt>
                <c:pt idx="645">
                  <c:v>35.090188</c:v>
                </c:pt>
                <c:pt idx="646">
                  <c:v>31.719767</c:v>
                </c:pt>
                <c:pt idx="647">
                  <c:v>28.490842</c:v>
                </c:pt>
                <c:pt idx="648">
                  <c:v>26.550294</c:v>
                </c:pt>
                <c:pt idx="649">
                  <c:v>23.323165</c:v>
                </c:pt>
                <c:pt idx="650">
                  <c:v>20.673033</c:v>
                </c:pt>
                <c:pt idx="651">
                  <c:v>18.144353</c:v>
                </c:pt>
                <c:pt idx="652">
                  <c:v>15.385928</c:v>
                </c:pt>
                <c:pt idx="653">
                  <c:v>12.858819</c:v>
                </c:pt>
                <c:pt idx="654">
                  <c:v>10.57017</c:v>
                </c:pt>
                <c:pt idx="655">
                  <c:v>7.816612</c:v>
                </c:pt>
                <c:pt idx="656">
                  <c:v>5.531091</c:v>
                </c:pt>
                <c:pt idx="657">
                  <c:v>3.122532</c:v>
                </c:pt>
                <c:pt idx="658">
                  <c:v>0.225028</c:v>
                </c:pt>
                <c:pt idx="659">
                  <c:v>-1.720907</c:v>
                </c:pt>
                <c:pt idx="660">
                  <c:v>-3.668653</c:v>
                </c:pt>
                <c:pt idx="661">
                  <c:v>-6.102602</c:v>
                </c:pt>
                <c:pt idx="662">
                  <c:v>-8.897834</c:v>
                </c:pt>
                <c:pt idx="663">
                  <c:v>-11.083977</c:v>
                </c:pt>
                <c:pt idx="664">
                  <c:v>-14.115825</c:v>
                </c:pt>
                <c:pt idx="665">
                  <c:v>-16.327605</c:v>
                </c:pt>
                <c:pt idx="666">
                  <c:v>-18.659594</c:v>
                </c:pt>
                <c:pt idx="667">
                  <c:v>-20.285429</c:v>
                </c:pt>
                <c:pt idx="668">
                  <c:v>-22.152157</c:v>
                </c:pt>
                <c:pt idx="669">
                  <c:v>-23.870448</c:v>
                </c:pt>
                <c:pt idx="670">
                  <c:v>-25.130445</c:v>
                </c:pt>
                <c:pt idx="671">
                  <c:v>-26.621453</c:v>
                </c:pt>
                <c:pt idx="672">
                  <c:v>-27.63862</c:v>
                </c:pt>
                <c:pt idx="673">
                  <c:v>-28.888599</c:v>
                </c:pt>
                <c:pt idx="674">
                  <c:v>-30.751508</c:v>
                </c:pt>
                <c:pt idx="675">
                  <c:v>-31.41279</c:v>
                </c:pt>
                <c:pt idx="676">
                  <c:v>-33.371785</c:v>
                </c:pt>
                <c:pt idx="677">
                  <c:v>-34.263889</c:v>
                </c:pt>
                <c:pt idx="678">
                  <c:v>-34.666786</c:v>
                </c:pt>
                <c:pt idx="679">
                  <c:v>-35.927766</c:v>
                </c:pt>
                <c:pt idx="680">
                  <c:v>-36.702018</c:v>
                </c:pt>
                <c:pt idx="681">
                  <c:v>-37.720585</c:v>
                </c:pt>
                <c:pt idx="682">
                  <c:v>-39.237177</c:v>
                </c:pt>
                <c:pt idx="683">
                  <c:v>-39.668528</c:v>
                </c:pt>
                <c:pt idx="684">
                  <c:v>-40.20411</c:v>
                </c:pt>
                <c:pt idx="685">
                  <c:v>-41.701564</c:v>
                </c:pt>
                <c:pt idx="686">
                  <c:v>-42.604112</c:v>
                </c:pt>
                <c:pt idx="687">
                  <c:v>-43.395517</c:v>
                </c:pt>
                <c:pt idx="688">
                  <c:v>-44.889773</c:v>
                </c:pt>
                <c:pt idx="689">
                  <c:v>-44.976648</c:v>
                </c:pt>
                <c:pt idx="690">
                  <c:v>-46.122425</c:v>
                </c:pt>
                <c:pt idx="691">
                  <c:v>-45.983725</c:v>
                </c:pt>
                <c:pt idx="692">
                  <c:v>-47.014981</c:v>
                </c:pt>
                <c:pt idx="693">
                  <c:v>-47.687154</c:v>
                </c:pt>
                <c:pt idx="694">
                  <c:v>-48.489398</c:v>
                </c:pt>
                <c:pt idx="695">
                  <c:v>-49.305292</c:v>
                </c:pt>
                <c:pt idx="696">
                  <c:v>-49.993188</c:v>
                </c:pt>
                <c:pt idx="697">
                  <c:v>-50.326981</c:v>
                </c:pt>
                <c:pt idx="698">
                  <c:v>-50.903202</c:v>
                </c:pt>
                <c:pt idx="699">
                  <c:v>-51.707311</c:v>
                </c:pt>
                <c:pt idx="700">
                  <c:v>-52.268497</c:v>
                </c:pt>
                <c:pt idx="701">
                  <c:v>-52.235526</c:v>
                </c:pt>
                <c:pt idx="702">
                  <c:v>-52.922747</c:v>
                </c:pt>
                <c:pt idx="703">
                  <c:v>-53.260149</c:v>
                </c:pt>
                <c:pt idx="704">
                  <c:v>-54.196859</c:v>
                </c:pt>
                <c:pt idx="705">
                  <c:v>-54.89201</c:v>
                </c:pt>
                <c:pt idx="706">
                  <c:v>-55.713182</c:v>
                </c:pt>
                <c:pt idx="707">
                  <c:v>-56.885604</c:v>
                </c:pt>
                <c:pt idx="708">
                  <c:v>-57.601142</c:v>
                </c:pt>
                <c:pt idx="709">
                  <c:v>-57.953774</c:v>
                </c:pt>
                <c:pt idx="710">
                  <c:v>-57.337068</c:v>
                </c:pt>
                <c:pt idx="711">
                  <c:v>-57.796006</c:v>
                </c:pt>
                <c:pt idx="712">
                  <c:v>-58.032431</c:v>
                </c:pt>
                <c:pt idx="713">
                  <c:v>-58.611452</c:v>
                </c:pt>
                <c:pt idx="714">
                  <c:v>-58.967362</c:v>
                </c:pt>
                <c:pt idx="715">
                  <c:v>-59.668733</c:v>
                </c:pt>
                <c:pt idx="716">
                  <c:v>-60.238754</c:v>
                </c:pt>
                <c:pt idx="717">
                  <c:v>-60.326434</c:v>
                </c:pt>
                <c:pt idx="718">
                  <c:v>-60.885732</c:v>
                </c:pt>
                <c:pt idx="719">
                  <c:v>-61.237845</c:v>
                </c:pt>
                <c:pt idx="720">
                  <c:v>-61.218521</c:v>
                </c:pt>
                <c:pt idx="721">
                  <c:v>-61.446358</c:v>
                </c:pt>
                <c:pt idx="722">
                  <c:v>-61.676313</c:v>
                </c:pt>
                <c:pt idx="723">
                  <c:v>-61.432508</c:v>
                </c:pt>
                <c:pt idx="724">
                  <c:v>-61.045018</c:v>
                </c:pt>
                <c:pt idx="725">
                  <c:v>-61.158886</c:v>
                </c:pt>
                <c:pt idx="726">
                  <c:v>-61.979845</c:v>
                </c:pt>
                <c:pt idx="727">
                  <c:v>-61.849661</c:v>
                </c:pt>
                <c:pt idx="728">
                  <c:v>-61.845661</c:v>
                </c:pt>
                <c:pt idx="729">
                  <c:v>-62.445666</c:v>
                </c:pt>
                <c:pt idx="730">
                  <c:v>-62.810401</c:v>
                </c:pt>
                <c:pt idx="731">
                  <c:v>-62.806155</c:v>
                </c:pt>
                <c:pt idx="732">
                  <c:v>-62.896619</c:v>
                </c:pt>
                <c:pt idx="733">
                  <c:v>-63.254757</c:v>
                </c:pt>
                <c:pt idx="734">
                  <c:v>-63.369943</c:v>
                </c:pt>
                <c:pt idx="735">
                  <c:v>-63.49005</c:v>
                </c:pt>
                <c:pt idx="736">
                  <c:v>-63.740184</c:v>
                </c:pt>
                <c:pt idx="737">
                  <c:v>-63.38179</c:v>
                </c:pt>
                <c:pt idx="738">
                  <c:v>-63.741142</c:v>
                </c:pt>
                <c:pt idx="739">
                  <c:v>-63.739436</c:v>
                </c:pt>
                <c:pt idx="740">
                  <c:v>-63.719177</c:v>
                </c:pt>
                <c:pt idx="741">
                  <c:v>-63.372974</c:v>
                </c:pt>
                <c:pt idx="742">
                  <c:v>-63.259151</c:v>
                </c:pt>
                <c:pt idx="743">
                  <c:v>-63.499005</c:v>
                </c:pt>
                <c:pt idx="744">
                  <c:v>-63.857212</c:v>
                </c:pt>
                <c:pt idx="745">
                  <c:v>-63.488369</c:v>
                </c:pt>
                <c:pt idx="746">
                  <c:v>-63.126308</c:v>
                </c:pt>
                <c:pt idx="747">
                  <c:v>-62.167125</c:v>
                </c:pt>
                <c:pt idx="748">
                  <c:v>-62.265302</c:v>
                </c:pt>
                <c:pt idx="749">
                  <c:v>-62.259045</c:v>
                </c:pt>
                <c:pt idx="750">
                  <c:v>-62.001839</c:v>
                </c:pt>
                <c:pt idx="751">
                  <c:v>-61.749141</c:v>
                </c:pt>
                <c:pt idx="752">
                  <c:v>-61.741843</c:v>
                </c:pt>
                <c:pt idx="753">
                  <c:v>-61.497464</c:v>
                </c:pt>
                <c:pt idx="754">
                  <c:v>-61.486369</c:v>
                </c:pt>
                <c:pt idx="755">
                  <c:v>-61.585692</c:v>
                </c:pt>
                <c:pt idx="756">
                  <c:v>-61.093201</c:v>
                </c:pt>
                <c:pt idx="757">
                  <c:v>-60.599766</c:v>
                </c:pt>
                <c:pt idx="758">
                  <c:v>-60.355287</c:v>
                </c:pt>
                <c:pt idx="759">
                  <c:v>-60.329398</c:v>
                </c:pt>
                <c:pt idx="760">
                  <c:v>-59.959213</c:v>
                </c:pt>
                <c:pt idx="761">
                  <c:v>-59.832085</c:v>
                </c:pt>
                <c:pt idx="762">
                  <c:v>-58.995867</c:v>
                </c:pt>
              </c:numCache>
            </c:numRef>
          </c:yVal>
          <c:smooth val="0"/>
        </c:ser>
        <c:axId val="46681403"/>
        <c:axId val="27480306"/>
      </c:scatterChart>
      <c:valAx>
        <c:axId val="5370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667"/>
        <c:crossesAt val="0"/>
        <c:crossBetween val="midCat"/>
      </c:valAx>
      <c:valAx>
        <c:axId val="765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051"/>
        <c:crossesAt val="0"/>
        <c:crossBetween val="midCat"/>
      </c:valAx>
      <c:valAx>
        <c:axId val="466814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0306"/>
        <c:crossBetween val="midCat"/>
      </c:valAx>
      <c:valAx>
        <c:axId val="2748030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40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C$18:$C$240</c:f>
              <c:numCache>
                <c:formatCode>General</c:formatCode>
                <c:ptCount val="223"/>
                <c:pt idx="0">
                  <c:v>8.604354E-006</c:v>
                </c:pt>
                <c:pt idx="1">
                  <c:v>9.510636E-006</c:v>
                </c:pt>
                <c:pt idx="2">
                  <c:v>1.036309E-005</c:v>
                </c:pt>
                <c:pt idx="3">
                  <c:v>1.107381E-005</c:v>
                </c:pt>
                <c:pt idx="4">
                  <c:v>1.151026E-005</c:v>
                </c:pt>
                <c:pt idx="5">
                  <c:v>1.148506E-005</c:v>
                </c:pt>
                <c:pt idx="6">
                  <c:v>1.074768E-005</c:v>
                </c:pt>
                <c:pt idx="7">
                  <c:v>8.979053E-006</c:v>
                </c:pt>
                <c:pt idx="8">
                  <c:v>5.790207E-006</c:v>
                </c:pt>
                <c:pt idx="9">
                  <c:v>7.253527E-007</c:v>
                </c:pt>
                <c:pt idx="10">
                  <c:v>-6.730641E-006</c:v>
                </c:pt>
                <c:pt idx="11">
                  <c:v>-1.714087E-005</c:v>
                </c:pt>
                <c:pt idx="12">
                  <c:v>-3.110208E-005</c:v>
                </c:pt>
                <c:pt idx="13">
                  <c:v>-4.922847E-005</c:v>
                </c:pt>
                <c:pt idx="14">
                  <c:v>-7.213493E-005</c:v>
                </c:pt>
                <c:pt idx="15">
                  <c:v>-0.0001</c:v>
                </c:pt>
                <c:pt idx="16">
                  <c:v>-0.000135</c:v>
                </c:pt>
                <c:pt idx="17">
                  <c:v>-0.000175</c:v>
                </c:pt>
                <c:pt idx="18">
                  <c:v>-0.000223</c:v>
                </c:pt>
                <c:pt idx="19">
                  <c:v>-0.000278</c:v>
                </c:pt>
                <c:pt idx="20">
                  <c:v>-0.000341</c:v>
                </c:pt>
                <c:pt idx="21">
                  <c:v>-0.000411</c:v>
                </c:pt>
                <c:pt idx="22">
                  <c:v>-0.00049</c:v>
                </c:pt>
                <c:pt idx="23">
                  <c:v>-0.000577</c:v>
                </c:pt>
                <c:pt idx="24">
                  <c:v>-0.000673</c:v>
                </c:pt>
                <c:pt idx="25">
                  <c:v>-0.000777</c:v>
                </c:pt>
                <c:pt idx="26">
                  <c:v>-0.000889</c:v>
                </c:pt>
                <c:pt idx="27">
                  <c:v>-0.00101</c:v>
                </c:pt>
                <c:pt idx="28">
                  <c:v>-0.001139</c:v>
                </c:pt>
                <c:pt idx="29">
                  <c:v>-0.001275</c:v>
                </c:pt>
                <c:pt idx="30">
                  <c:v>-0.00142</c:v>
                </c:pt>
                <c:pt idx="31">
                  <c:v>-0.001572</c:v>
                </c:pt>
                <c:pt idx="32">
                  <c:v>-0.001731</c:v>
                </c:pt>
                <c:pt idx="33">
                  <c:v>-0.001896</c:v>
                </c:pt>
                <c:pt idx="34">
                  <c:v>-0.002069</c:v>
                </c:pt>
                <c:pt idx="35">
                  <c:v>-0.002247</c:v>
                </c:pt>
                <c:pt idx="36">
                  <c:v>-0.002431</c:v>
                </c:pt>
                <c:pt idx="37">
                  <c:v>-0.002621</c:v>
                </c:pt>
                <c:pt idx="38">
                  <c:v>-0.002815</c:v>
                </c:pt>
                <c:pt idx="39">
                  <c:v>-0.003013</c:v>
                </c:pt>
                <c:pt idx="40">
                  <c:v>-0.003215</c:v>
                </c:pt>
                <c:pt idx="41">
                  <c:v>-0.00342</c:v>
                </c:pt>
                <c:pt idx="42">
                  <c:v>-0.003628</c:v>
                </c:pt>
                <c:pt idx="43">
                  <c:v>-0.003839</c:v>
                </c:pt>
                <c:pt idx="44">
                  <c:v>-0.004051</c:v>
                </c:pt>
                <c:pt idx="45">
                  <c:v>-0.004264</c:v>
                </c:pt>
                <c:pt idx="46">
                  <c:v>-0.004478</c:v>
                </c:pt>
                <c:pt idx="47">
                  <c:v>-0.004692</c:v>
                </c:pt>
                <c:pt idx="48">
                  <c:v>-0.004906</c:v>
                </c:pt>
                <c:pt idx="49">
                  <c:v>-0.005119</c:v>
                </c:pt>
                <c:pt idx="50">
                  <c:v>-0.005331</c:v>
                </c:pt>
                <c:pt idx="51">
                  <c:v>-0.005541</c:v>
                </c:pt>
                <c:pt idx="52">
                  <c:v>-0.005747</c:v>
                </c:pt>
                <c:pt idx="53">
                  <c:v>-0.005951</c:v>
                </c:pt>
                <c:pt idx="54">
                  <c:v>-0.00615</c:v>
                </c:pt>
                <c:pt idx="55">
                  <c:v>-0.006345</c:v>
                </c:pt>
                <c:pt idx="56">
                  <c:v>-0.006534</c:v>
                </c:pt>
                <c:pt idx="57">
                  <c:v>-0.006716</c:v>
                </c:pt>
                <c:pt idx="58">
                  <c:v>-0.006891</c:v>
                </c:pt>
                <c:pt idx="59">
                  <c:v>-0.007058</c:v>
                </c:pt>
                <c:pt idx="60">
                  <c:v>-0.007215</c:v>
                </c:pt>
                <c:pt idx="61">
                  <c:v>-0.007362</c:v>
                </c:pt>
                <c:pt idx="62">
                  <c:v>-0.007498</c:v>
                </c:pt>
                <c:pt idx="63">
                  <c:v>-0.007622</c:v>
                </c:pt>
                <c:pt idx="64">
                  <c:v>-0.007733</c:v>
                </c:pt>
                <c:pt idx="65">
                  <c:v>-0.00783</c:v>
                </c:pt>
                <c:pt idx="66">
                  <c:v>-0.007913</c:v>
                </c:pt>
                <c:pt idx="67">
                  <c:v>-0.00798</c:v>
                </c:pt>
                <c:pt idx="68">
                  <c:v>-0.008032</c:v>
                </c:pt>
                <c:pt idx="69">
                  <c:v>-0.008068</c:v>
                </c:pt>
                <c:pt idx="70">
                  <c:v>-0.008088</c:v>
                </c:pt>
                <c:pt idx="71">
                  <c:v>-0.008092</c:v>
                </c:pt>
                <c:pt idx="72">
                  <c:v>-0.008081</c:v>
                </c:pt>
                <c:pt idx="73">
                  <c:v>-0.008054</c:v>
                </c:pt>
                <c:pt idx="74">
                  <c:v>-0.008013</c:v>
                </c:pt>
                <c:pt idx="75">
                  <c:v>-0.007959</c:v>
                </c:pt>
                <c:pt idx="76">
                  <c:v>-0.007892</c:v>
                </c:pt>
                <c:pt idx="77">
                  <c:v>-0.007813</c:v>
                </c:pt>
                <c:pt idx="78">
                  <c:v>-0.007724</c:v>
                </c:pt>
                <c:pt idx="79">
                  <c:v>-0.007625</c:v>
                </c:pt>
                <c:pt idx="80">
                  <c:v>-0.007519</c:v>
                </c:pt>
                <c:pt idx="81">
                  <c:v>-0.007407</c:v>
                </c:pt>
                <c:pt idx="82">
                  <c:v>-0.00729</c:v>
                </c:pt>
                <c:pt idx="83">
                  <c:v>-0.00717</c:v>
                </c:pt>
                <c:pt idx="84">
                  <c:v>-0.007048</c:v>
                </c:pt>
                <c:pt idx="85">
                  <c:v>-0.006925</c:v>
                </c:pt>
                <c:pt idx="86">
                  <c:v>-0.006803</c:v>
                </c:pt>
                <c:pt idx="87">
                  <c:v>-0.006682</c:v>
                </c:pt>
                <c:pt idx="88">
                  <c:v>-0.006565</c:v>
                </c:pt>
                <c:pt idx="89">
                  <c:v>-0.006451</c:v>
                </c:pt>
                <c:pt idx="90">
                  <c:v>-0.006341</c:v>
                </c:pt>
                <c:pt idx="91">
                  <c:v>-0.006237</c:v>
                </c:pt>
                <c:pt idx="92">
                  <c:v>-0.006139</c:v>
                </c:pt>
                <c:pt idx="93">
                  <c:v>-0.006048</c:v>
                </c:pt>
                <c:pt idx="94">
                  <c:v>-0.005964</c:v>
                </c:pt>
                <c:pt idx="95">
                  <c:v>-0.005886</c:v>
                </c:pt>
                <c:pt idx="96">
                  <c:v>-0.005817</c:v>
                </c:pt>
                <c:pt idx="97">
                  <c:v>-0.005754</c:v>
                </c:pt>
                <c:pt idx="98">
                  <c:v>-0.0057</c:v>
                </c:pt>
                <c:pt idx="99">
                  <c:v>-0.005653</c:v>
                </c:pt>
                <c:pt idx="100">
                  <c:v>-0.005613</c:v>
                </c:pt>
                <c:pt idx="101">
                  <c:v>-0.005581</c:v>
                </c:pt>
                <c:pt idx="102">
                  <c:v>-0.005556</c:v>
                </c:pt>
                <c:pt idx="103">
                  <c:v>-0.005537</c:v>
                </c:pt>
                <c:pt idx="104">
                  <c:v>-0.005524</c:v>
                </c:pt>
                <c:pt idx="105">
                  <c:v>-0.005516</c:v>
                </c:pt>
                <c:pt idx="106">
                  <c:v>-0.005513</c:v>
                </c:pt>
                <c:pt idx="107">
                  <c:v>-0.005513</c:v>
                </c:pt>
                <c:pt idx="108">
                  <c:v>-0.005517</c:v>
                </c:pt>
                <c:pt idx="109">
                  <c:v>-0.005522</c:v>
                </c:pt>
                <c:pt idx="110">
                  <c:v>-0.005529</c:v>
                </c:pt>
                <c:pt idx="111">
                  <c:v>-0.005535</c:v>
                </c:pt>
                <c:pt idx="112">
                  <c:v>-0.00554</c:v>
                </c:pt>
                <c:pt idx="113">
                  <c:v>-0.005544</c:v>
                </c:pt>
                <c:pt idx="114">
                  <c:v>-0.005544</c:v>
                </c:pt>
                <c:pt idx="115">
                  <c:v>-0.005541</c:v>
                </c:pt>
                <c:pt idx="116">
                  <c:v>-0.005532</c:v>
                </c:pt>
                <c:pt idx="117">
                  <c:v>-0.005519</c:v>
                </c:pt>
                <c:pt idx="118">
                  <c:v>-0.005499</c:v>
                </c:pt>
                <c:pt idx="119">
                  <c:v>-0.005472</c:v>
                </c:pt>
                <c:pt idx="120">
                  <c:v>-0.005439</c:v>
                </c:pt>
                <c:pt idx="121">
                  <c:v>-0.005398</c:v>
                </c:pt>
                <c:pt idx="122">
                  <c:v>-0.005351</c:v>
                </c:pt>
                <c:pt idx="123">
                  <c:v>-0.005296</c:v>
                </c:pt>
                <c:pt idx="124">
                  <c:v>-0.005234</c:v>
                </c:pt>
                <c:pt idx="125">
                  <c:v>-0.005166</c:v>
                </c:pt>
                <c:pt idx="126">
                  <c:v>-0.005092</c:v>
                </c:pt>
                <c:pt idx="127">
                  <c:v>-0.005013</c:v>
                </c:pt>
                <c:pt idx="128">
                  <c:v>-0.004929</c:v>
                </c:pt>
                <c:pt idx="129">
                  <c:v>-0.004841</c:v>
                </c:pt>
                <c:pt idx="130">
                  <c:v>-0.00475</c:v>
                </c:pt>
                <c:pt idx="131">
                  <c:v>-0.004657</c:v>
                </c:pt>
                <c:pt idx="132">
                  <c:v>-0.004563</c:v>
                </c:pt>
                <c:pt idx="133">
                  <c:v>-0.004467</c:v>
                </c:pt>
                <c:pt idx="134">
                  <c:v>-0.004372</c:v>
                </c:pt>
                <c:pt idx="135">
                  <c:v>-0.004278</c:v>
                </c:pt>
                <c:pt idx="136">
                  <c:v>-0.004186</c:v>
                </c:pt>
                <c:pt idx="137">
                  <c:v>-0.004095</c:v>
                </c:pt>
                <c:pt idx="138">
                  <c:v>-0.004007</c:v>
                </c:pt>
                <c:pt idx="139">
                  <c:v>-0.003921</c:v>
                </c:pt>
                <c:pt idx="140">
                  <c:v>-0.003839</c:v>
                </c:pt>
                <c:pt idx="141">
                  <c:v>-0.00376</c:v>
                </c:pt>
                <c:pt idx="142">
                  <c:v>-0.003685</c:v>
                </c:pt>
                <c:pt idx="143">
                  <c:v>-0.003613</c:v>
                </c:pt>
                <c:pt idx="144">
                  <c:v>-0.003544</c:v>
                </c:pt>
                <c:pt idx="145">
                  <c:v>-0.003479</c:v>
                </c:pt>
                <c:pt idx="146">
                  <c:v>-0.003417</c:v>
                </c:pt>
                <c:pt idx="147">
                  <c:v>-0.003358</c:v>
                </c:pt>
                <c:pt idx="148">
                  <c:v>-0.003301</c:v>
                </c:pt>
                <c:pt idx="149">
                  <c:v>-0.003246</c:v>
                </c:pt>
                <c:pt idx="150">
                  <c:v>-0.003194</c:v>
                </c:pt>
                <c:pt idx="151">
                  <c:v>-0.003143</c:v>
                </c:pt>
                <c:pt idx="152">
                  <c:v>-0.003094</c:v>
                </c:pt>
                <c:pt idx="153">
                  <c:v>-0.003045</c:v>
                </c:pt>
                <c:pt idx="154">
                  <c:v>-0.002997</c:v>
                </c:pt>
                <c:pt idx="155">
                  <c:v>-0.00295</c:v>
                </c:pt>
                <c:pt idx="156">
                  <c:v>-0.002903</c:v>
                </c:pt>
                <c:pt idx="157">
                  <c:v>-0.002855</c:v>
                </c:pt>
                <c:pt idx="158">
                  <c:v>-0.002807</c:v>
                </c:pt>
                <c:pt idx="159">
                  <c:v>-0.002758</c:v>
                </c:pt>
                <c:pt idx="160">
                  <c:v>-0.002708</c:v>
                </c:pt>
                <c:pt idx="161">
                  <c:v>-0.002657</c:v>
                </c:pt>
                <c:pt idx="162">
                  <c:v>-0.002605</c:v>
                </c:pt>
                <c:pt idx="163">
                  <c:v>-0.00255</c:v>
                </c:pt>
                <c:pt idx="164">
                  <c:v>-0.002494</c:v>
                </c:pt>
                <c:pt idx="165">
                  <c:v>-0.002436</c:v>
                </c:pt>
                <c:pt idx="166">
                  <c:v>-0.002376</c:v>
                </c:pt>
                <c:pt idx="167">
                  <c:v>-0.002313</c:v>
                </c:pt>
                <c:pt idx="168">
                  <c:v>-0.002248</c:v>
                </c:pt>
                <c:pt idx="169">
                  <c:v>-0.00218</c:v>
                </c:pt>
                <c:pt idx="170">
                  <c:v>-0.00211</c:v>
                </c:pt>
                <c:pt idx="171">
                  <c:v>-0.002037</c:v>
                </c:pt>
                <c:pt idx="172">
                  <c:v>-0.001961</c:v>
                </c:pt>
                <c:pt idx="173">
                  <c:v>-0.001883</c:v>
                </c:pt>
                <c:pt idx="174">
                  <c:v>-0.001801</c:v>
                </c:pt>
                <c:pt idx="175">
                  <c:v>-0.001717</c:v>
                </c:pt>
                <c:pt idx="176">
                  <c:v>-0.001631</c:v>
                </c:pt>
                <c:pt idx="177">
                  <c:v>-0.001541</c:v>
                </c:pt>
                <c:pt idx="178">
                  <c:v>-0.001449</c:v>
                </c:pt>
                <c:pt idx="179">
                  <c:v>-0.001354</c:v>
                </c:pt>
                <c:pt idx="180">
                  <c:v>-0.001256</c:v>
                </c:pt>
                <c:pt idx="181">
                  <c:v>-0.001156</c:v>
                </c:pt>
                <c:pt idx="182">
                  <c:v>-0.001053</c:v>
                </c:pt>
                <c:pt idx="183">
                  <c:v>-0.000947</c:v>
                </c:pt>
                <c:pt idx="184">
                  <c:v>-0.000839</c:v>
                </c:pt>
                <c:pt idx="185">
                  <c:v>-0.000729</c:v>
                </c:pt>
                <c:pt idx="186">
                  <c:v>-0.000616</c:v>
                </c:pt>
                <c:pt idx="187">
                  <c:v>-0.0005</c:v>
                </c:pt>
                <c:pt idx="188">
                  <c:v>-0.000382</c:v>
                </c:pt>
                <c:pt idx="189">
                  <c:v>-0.000261</c:v>
                </c:pt>
                <c:pt idx="190">
                  <c:v>-0.000137</c:v>
                </c:pt>
                <c:pt idx="191">
                  <c:v>-1.051812E-005</c:v>
                </c:pt>
                <c:pt idx="192">
                  <c:v>0.000119</c:v>
                </c:pt>
                <c:pt idx="193">
                  <c:v>0.000251</c:v>
                </c:pt>
                <c:pt idx="194">
                  <c:v>0.000386</c:v>
                </c:pt>
                <c:pt idx="195">
                  <c:v>0.000523</c:v>
                </c:pt>
                <c:pt idx="196">
                  <c:v>0.000664</c:v>
                </c:pt>
                <c:pt idx="197">
                  <c:v>0.000808</c:v>
                </c:pt>
                <c:pt idx="198">
                  <c:v>0.000955</c:v>
                </c:pt>
                <c:pt idx="199">
                  <c:v>0.001105</c:v>
                </c:pt>
                <c:pt idx="200">
                  <c:v>0.001258</c:v>
                </c:pt>
                <c:pt idx="201">
                  <c:v>0.001414</c:v>
                </c:pt>
                <c:pt idx="202">
                  <c:v>0.001573</c:v>
                </c:pt>
                <c:pt idx="203">
                  <c:v>0.001735</c:v>
                </c:pt>
                <c:pt idx="204">
                  <c:v>0.001901</c:v>
                </c:pt>
                <c:pt idx="205">
                  <c:v>0.002069</c:v>
                </c:pt>
                <c:pt idx="206">
                  <c:v>0.002241</c:v>
                </c:pt>
                <c:pt idx="207">
                  <c:v>0.002417</c:v>
                </c:pt>
                <c:pt idx="208">
                  <c:v>0.002595</c:v>
                </c:pt>
                <c:pt idx="209">
                  <c:v>0.002777</c:v>
                </c:pt>
                <c:pt idx="210">
                  <c:v>0.002963</c:v>
                </c:pt>
                <c:pt idx="211">
                  <c:v>0.003152</c:v>
                </c:pt>
                <c:pt idx="212">
                  <c:v>0.003345</c:v>
                </c:pt>
                <c:pt idx="213">
                  <c:v>0.003542</c:v>
                </c:pt>
                <c:pt idx="214">
                  <c:v>0.003742</c:v>
                </c:pt>
                <c:pt idx="215">
                  <c:v>0.003947</c:v>
                </c:pt>
                <c:pt idx="216">
                  <c:v>0.004155</c:v>
                </c:pt>
                <c:pt idx="217">
                  <c:v>0.004366</c:v>
                </c:pt>
                <c:pt idx="218">
                  <c:v>0.004582</c:v>
                </c:pt>
                <c:pt idx="219">
                  <c:v>0.004801</c:v>
                </c:pt>
                <c:pt idx="220">
                  <c:v>0.005024</c:v>
                </c:pt>
                <c:pt idx="221">
                  <c:v>0.00525</c:v>
                </c:pt>
                <c:pt idx="222">
                  <c:v>0.005479</c:v>
                </c:pt>
              </c:numCache>
            </c:numRef>
          </c:xVal>
          <c:yVal>
            <c:numRef>
              <c:f>Sheet1!$B$2:$B$764</c:f>
              <c:numCache>
                <c:formatCode>General</c:formatCode>
                <c:ptCount val="763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  <c:pt idx="331">
                  <c:v>-86.898963</c:v>
                </c:pt>
                <c:pt idx="332">
                  <c:v>-87.234297</c:v>
                </c:pt>
                <c:pt idx="333">
                  <c:v>-87.105</c:v>
                </c:pt>
                <c:pt idx="334">
                  <c:v>-86.855388</c:v>
                </c:pt>
                <c:pt idx="335">
                  <c:v>-86.825951</c:v>
                </c:pt>
                <c:pt idx="336">
                  <c:v>-86.682628</c:v>
                </c:pt>
                <c:pt idx="337">
                  <c:v>-86.318278</c:v>
                </c:pt>
                <c:pt idx="338">
                  <c:v>-86.074909</c:v>
                </c:pt>
                <c:pt idx="339">
                  <c:v>-85.938258</c:v>
                </c:pt>
                <c:pt idx="340">
                  <c:v>-85.915072</c:v>
                </c:pt>
                <c:pt idx="341">
                  <c:v>-86.258993</c:v>
                </c:pt>
                <c:pt idx="342">
                  <c:v>-85.782486</c:v>
                </c:pt>
                <c:pt idx="343">
                  <c:v>-86.122252</c:v>
                </c:pt>
                <c:pt idx="344">
                  <c:v>-85.886383</c:v>
                </c:pt>
                <c:pt idx="345">
                  <c:v>-85.779552</c:v>
                </c:pt>
                <c:pt idx="346">
                  <c:v>-86.134133</c:v>
                </c:pt>
                <c:pt idx="347">
                  <c:v>-86.837919</c:v>
                </c:pt>
                <c:pt idx="348">
                  <c:v>-86.611684</c:v>
                </c:pt>
                <c:pt idx="349">
                  <c:v>-86.986352</c:v>
                </c:pt>
                <c:pt idx="350">
                  <c:v>-86.992078</c:v>
                </c:pt>
                <c:pt idx="351">
                  <c:v>-86.783595</c:v>
                </c:pt>
                <c:pt idx="352">
                  <c:v>-86.319867</c:v>
                </c:pt>
                <c:pt idx="353">
                  <c:v>-85.977321</c:v>
                </c:pt>
                <c:pt idx="354">
                  <c:v>-86.346338</c:v>
                </c:pt>
                <c:pt idx="355">
                  <c:v>-86.37249</c:v>
                </c:pt>
                <c:pt idx="356">
                  <c:v>-86.606912</c:v>
                </c:pt>
                <c:pt idx="357">
                  <c:v>-86.859672</c:v>
                </c:pt>
                <c:pt idx="358">
                  <c:v>-86.508556</c:v>
                </c:pt>
                <c:pt idx="359">
                  <c:v>-86.618538</c:v>
                </c:pt>
                <c:pt idx="360">
                  <c:v>-86.139104</c:v>
                </c:pt>
                <c:pt idx="361">
                  <c:v>-86.382461</c:v>
                </c:pt>
                <c:pt idx="362">
                  <c:v>-85.899486</c:v>
                </c:pt>
                <c:pt idx="363">
                  <c:v>-85.892068</c:v>
                </c:pt>
                <c:pt idx="364">
                  <c:v>-85.763929</c:v>
                </c:pt>
                <c:pt idx="365">
                  <c:v>-85.391311</c:v>
                </c:pt>
                <c:pt idx="366">
                  <c:v>-85.137803</c:v>
                </c:pt>
                <c:pt idx="367">
                  <c:v>-85.366516</c:v>
                </c:pt>
                <c:pt idx="368">
                  <c:v>-84.880531</c:v>
                </c:pt>
                <c:pt idx="369">
                  <c:v>-84.768011</c:v>
                </c:pt>
                <c:pt idx="370">
                  <c:v>-85.110975</c:v>
                </c:pt>
                <c:pt idx="371">
                  <c:v>-84.852121</c:v>
                </c:pt>
                <c:pt idx="372">
                  <c:v>-84.857693</c:v>
                </c:pt>
                <c:pt idx="373">
                  <c:v>-84.97109</c:v>
                </c:pt>
                <c:pt idx="374">
                  <c:v>-85.331984</c:v>
                </c:pt>
                <c:pt idx="375">
                  <c:v>-85.580867</c:v>
                </c:pt>
                <c:pt idx="376">
                  <c:v>-85.830206</c:v>
                </c:pt>
                <c:pt idx="377">
                  <c:v>-85.341366</c:v>
                </c:pt>
                <c:pt idx="378">
                  <c:v>-85.445794</c:v>
                </c:pt>
                <c:pt idx="379">
                  <c:v>-85.569126</c:v>
                </c:pt>
                <c:pt idx="380">
                  <c:v>-85.934177</c:v>
                </c:pt>
                <c:pt idx="381">
                  <c:v>-86.192792</c:v>
                </c:pt>
                <c:pt idx="382">
                  <c:v>-85.721413</c:v>
                </c:pt>
                <c:pt idx="383">
                  <c:v>-86.322488</c:v>
                </c:pt>
                <c:pt idx="384">
                  <c:v>-86.572013</c:v>
                </c:pt>
                <c:pt idx="385">
                  <c:v>-86.336047</c:v>
                </c:pt>
                <c:pt idx="386">
                  <c:v>-85.994073</c:v>
                </c:pt>
                <c:pt idx="387">
                  <c:v>-85.745829</c:v>
                </c:pt>
                <c:pt idx="388">
                  <c:v>-85.857594</c:v>
                </c:pt>
                <c:pt idx="389">
                  <c:v>-85.632312</c:v>
                </c:pt>
                <c:pt idx="390">
                  <c:v>-86.21657</c:v>
                </c:pt>
                <c:pt idx="391">
                  <c:v>-86.091673</c:v>
                </c:pt>
                <c:pt idx="392">
                  <c:v>-86.323388</c:v>
                </c:pt>
                <c:pt idx="393">
                  <c:v>-86.183643</c:v>
                </c:pt>
                <c:pt idx="394">
                  <c:v>-85.954819</c:v>
                </c:pt>
                <c:pt idx="395">
                  <c:v>-86.067288</c:v>
                </c:pt>
                <c:pt idx="396">
                  <c:v>-86.171775</c:v>
                </c:pt>
                <c:pt idx="397">
                  <c:v>-85.813283</c:v>
                </c:pt>
                <c:pt idx="398">
                  <c:v>-85.694682</c:v>
                </c:pt>
                <c:pt idx="399">
                  <c:v>-85.813648</c:v>
                </c:pt>
                <c:pt idx="400">
                  <c:v>-86.273667</c:v>
                </c:pt>
                <c:pt idx="401">
                  <c:v>-86.268643</c:v>
                </c:pt>
                <c:pt idx="402">
                  <c:v>-86.74803</c:v>
                </c:pt>
                <c:pt idx="403">
                  <c:v>-86.740609</c:v>
                </c:pt>
                <c:pt idx="404">
                  <c:v>-86.754595</c:v>
                </c:pt>
                <c:pt idx="405">
                  <c:v>-86.876197</c:v>
                </c:pt>
                <c:pt idx="406">
                  <c:v>-87.00128</c:v>
                </c:pt>
                <c:pt idx="407">
                  <c:v>-86.29437</c:v>
                </c:pt>
                <c:pt idx="408">
                  <c:v>-87.255327</c:v>
                </c:pt>
                <c:pt idx="409">
                  <c:v>-87.01522</c:v>
                </c:pt>
                <c:pt idx="410">
                  <c:v>-86.777943</c:v>
                </c:pt>
                <c:pt idx="411">
                  <c:v>-87.247158</c:v>
                </c:pt>
                <c:pt idx="412">
                  <c:v>-87.479096</c:v>
                </c:pt>
                <c:pt idx="413">
                  <c:v>-87.722641</c:v>
                </c:pt>
                <c:pt idx="414">
                  <c:v>-87.492658</c:v>
                </c:pt>
                <c:pt idx="415">
                  <c:v>-88.084772</c:v>
                </c:pt>
                <c:pt idx="416">
                  <c:v>-88.928014</c:v>
                </c:pt>
                <c:pt idx="417">
                  <c:v>-88.57222</c:v>
                </c:pt>
                <c:pt idx="418">
                  <c:v>-88.560991</c:v>
                </c:pt>
                <c:pt idx="419">
                  <c:v>-88.085758</c:v>
                </c:pt>
                <c:pt idx="420">
                  <c:v>-87.972205</c:v>
                </c:pt>
                <c:pt idx="421">
                  <c:v>-88.446288</c:v>
                </c:pt>
                <c:pt idx="422">
                  <c:v>-88.561843</c:v>
                </c:pt>
                <c:pt idx="423">
                  <c:v>-88.550636</c:v>
                </c:pt>
                <c:pt idx="424">
                  <c:v>-88.659346</c:v>
                </c:pt>
                <c:pt idx="425">
                  <c:v>-88.774519</c:v>
                </c:pt>
                <c:pt idx="426">
                  <c:v>-88.651314</c:v>
                </c:pt>
                <c:pt idx="427">
                  <c:v>-89.132966</c:v>
                </c:pt>
                <c:pt idx="428">
                  <c:v>-88.888837</c:v>
                </c:pt>
                <c:pt idx="429">
                  <c:v>-89.487099</c:v>
                </c:pt>
                <c:pt idx="430">
                  <c:v>-89.609848</c:v>
                </c:pt>
                <c:pt idx="431">
                  <c:v>-89.714216</c:v>
                </c:pt>
                <c:pt idx="432">
                  <c:v>-89.125081</c:v>
                </c:pt>
                <c:pt idx="433">
                  <c:v>-89.375902</c:v>
                </c:pt>
                <c:pt idx="434">
                  <c:v>-89.155846</c:v>
                </c:pt>
                <c:pt idx="435">
                  <c:v>-89.747607</c:v>
                </c:pt>
                <c:pt idx="436">
                  <c:v>-89.754389</c:v>
                </c:pt>
                <c:pt idx="437">
                  <c:v>-89.519778</c:v>
                </c:pt>
                <c:pt idx="438">
                  <c:v>-89.392573</c:v>
                </c:pt>
                <c:pt idx="439">
                  <c:v>-89.621209</c:v>
                </c:pt>
                <c:pt idx="440">
                  <c:v>-89.022379</c:v>
                </c:pt>
                <c:pt idx="441">
                  <c:v>-89.024513</c:v>
                </c:pt>
                <c:pt idx="442">
                  <c:v>-88.658558</c:v>
                </c:pt>
                <c:pt idx="443">
                  <c:v>-88.77599</c:v>
                </c:pt>
                <c:pt idx="444">
                  <c:v>-87.93611</c:v>
                </c:pt>
                <c:pt idx="445">
                  <c:v>-88.762175</c:v>
                </c:pt>
                <c:pt idx="446">
                  <c:v>-88.754239</c:v>
                </c:pt>
                <c:pt idx="447">
                  <c:v>-88.515239</c:v>
                </c:pt>
                <c:pt idx="448">
                  <c:v>-88.512214</c:v>
                </c:pt>
                <c:pt idx="449">
                  <c:v>-88.404538</c:v>
                </c:pt>
                <c:pt idx="450">
                  <c:v>-87.814834</c:v>
                </c:pt>
                <c:pt idx="451">
                  <c:v>-88.406294</c:v>
                </c:pt>
                <c:pt idx="452">
                  <c:v>-88.423469</c:v>
                </c:pt>
                <c:pt idx="453">
                  <c:v>-88.666329</c:v>
                </c:pt>
                <c:pt idx="454">
                  <c:v>-88.684469</c:v>
                </c:pt>
                <c:pt idx="455">
                  <c:v>-89.155606</c:v>
                </c:pt>
                <c:pt idx="456">
                  <c:v>-89.531841</c:v>
                </c:pt>
                <c:pt idx="457">
                  <c:v>-89.06932</c:v>
                </c:pt>
                <c:pt idx="458">
                  <c:v>-89.550963</c:v>
                </c:pt>
                <c:pt idx="459">
                  <c:v>-89.563384</c:v>
                </c:pt>
                <c:pt idx="460">
                  <c:v>-89.692265</c:v>
                </c:pt>
                <c:pt idx="461">
                  <c:v>-89.804044</c:v>
                </c:pt>
                <c:pt idx="462">
                  <c:v>-89.915586</c:v>
                </c:pt>
                <c:pt idx="463">
                  <c:v>-90.035926</c:v>
                </c:pt>
                <c:pt idx="464">
                  <c:v>-89.209959</c:v>
                </c:pt>
                <c:pt idx="465">
                  <c:v>-88.729357</c:v>
                </c:pt>
                <c:pt idx="466">
                  <c:v>-88.846688</c:v>
                </c:pt>
                <c:pt idx="467">
                  <c:v>-88.837967</c:v>
                </c:pt>
                <c:pt idx="468">
                  <c:v>-89.055337</c:v>
                </c:pt>
                <c:pt idx="469">
                  <c:v>-89.171492</c:v>
                </c:pt>
                <c:pt idx="470">
                  <c:v>-88.798988</c:v>
                </c:pt>
                <c:pt idx="471">
                  <c:v>-89.139353</c:v>
                </c:pt>
                <c:pt idx="472">
                  <c:v>-89.125024</c:v>
                </c:pt>
                <c:pt idx="473">
                  <c:v>-89.586199</c:v>
                </c:pt>
                <c:pt idx="474">
                  <c:v>-89.571915</c:v>
                </c:pt>
                <c:pt idx="475">
                  <c:v>-89.093664</c:v>
                </c:pt>
                <c:pt idx="476">
                  <c:v>-89.095792</c:v>
                </c:pt>
                <c:pt idx="477">
                  <c:v>-89.43343</c:v>
                </c:pt>
                <c:pt idx="478">
                  <c:v>-89.078347</c:v>
                </c:pt>
                <c:pt idx="479">
                  <c:v>-88.714629</c:v>
                </c:pt>
                <c:pt idx="480">
                  <c:v>-88.358722</c:v>
                </c:pt>
                <c:pt idx="481">
                  <c:v>-88.243512</c:v>
                </c:pt>
                <c:pt idx="482">
                  <c:v>-88.248243</c:v>
                </c:pt>
                <c:pt idx="483">
                  <c:v>-88.363802</c:v>
                </c:pt>
                <c:pt idx="484">
                  <c:v>-89.313176</c:v>
                </c:pt>
                <c:pt idx="485">
                  <c:v>-88.984145</c:v>
                </c:pt>
                <c:pt idx="486">
                  <c:v>-89.583736</c:v>
                </c:pt>
                <c:pt idx="487">
                  <c:v>-89.486516</c:v>
                </c:pt>
                <c:pt idx="488">
                  <c:v>-88.909271</c:v>
                </c:pt>
                <c:pt idx="489">
                  <c:v>-88.91996</c:v>
                </c:pt>
                <c:pt idx="490">
                  <c:v>-89.172903</c:v>
                </c:pt>
                <c:pt idx="491">
                  <c:v>-89.550222</c:v>
                </c:pt>
                <c:pt idx="492">
                  <c:v>-89.543041</c:v>
                </c:pt>
                <c:pt idx="493">
                  <c:v>-89.546236</c:v>
                </c:pt>
                <c:pt idx="494">
                  <c:v>-89.450223</c:v>
                </c:pt>
                <c:pt idx="495">
                  <c:v>-89.216354</c:v>
                </c:pt>
                <c:pt idx="496">
                  <c:v>-89.332843</c:v>
                </c:pt>
                <c:pt idx="497">
                  <c:v>-88.981144</c:v>
                </c:pt>
                <c:pt idx="498">
                  <c:v>-88.98539</c:v>
                </c:pt>
                <c:pt idx="499">
                  <c:v>-89.089707</c:v>
                </c:pt>
                <c:pt idx="500">
                  <c:v>-88.838167</c:v>
                </c:pt>
                <c:pt idx="501">
                  <c:v>-88.002625</c:v>
                </c:pt>
                <c:pt idx="502">
                  <c:v>-88.454898</c:v>
                </c:pt>
                <c:pt idx="503">
                  <c:v>-88.557127</c:v>
                </c:pt>
                <c:pt idx="504">
                  <c:v>-87.963503</c:v>
                </c:pt>
                <c:pt idx="505">
                  <c:v>-88.183478</c:v>
                </c:pt>
                <c:pt idx="506">
                  <c:v>-88.758404</c:v>
                </c:pt>
                <c:pt idx="507">
                  <c:v>-88.981351</c:v>
                </c:pt>
                <c:pt idx="508">
                  <c:v>-88.626996</c:v>
                </c:pt>
                <c:pt idx="509">
                  <c:v>-88.247055</c:v>
                </c:pt>
                <c:pt idx="510">
                  <c:v>-87.079752</c:v>
                </c:pt>
                <c:pt idx="511">
                  <c:v>-86.592382</c:v>
                </c:pt>
                <c:pt idx="512">
                  <c:v>-86.000823</c:v>
                </c:pt>
                <c:pt idx="513">
                  <c:v>-86.351648</c:v>
                </c:pt>
                <c:pt idx="514">
                  <c:v>-86.26025</c:v>
                </c:pt>
                <c:pt idx="515">
                  <c:v>-86.13422</c:v>
                </c:pt>
                <c:pt idx="516">
                  <c:v>-85.192054</c:v>
                </c:pt>
                <c:pt idx="517">
                  <c:v>-84.377788</c:v>
                </c:pt>
                <c:pt idx="518">
                  <c:v>-84.153591</c:v>
                </c:pt>
                <c:pt idx="519">
                  <c:v>-83.208862</c:v>
                </c:pt>
                <c:pt idx="520">
                  <c:v>-82.269765</c:v>
                </c:pt>
                <c:pt idx="521">
                  <c:v>-82.403368</c:v>
                </c:pt>
                <c:pt idx="522">
                  <c:v>-79.927274</c:v>
                </c:pt>
                <c:pt idx="523">
                  <c:v>-79.350328</c:v>
                </c:pt>
                <c:pt idx="524">
                  <c:v>-78.5304</c:v>
                </c:pt>
                <c:pt idx="525">
                  <c:v>-77.4612</c:v>
                </c:pt>
                <c:pt idx="526">
                  <c:v>-75.701741</c:v>
                </c:pt>
                <c:pt idx="527">
                  <c:v>-74.060165</c:v>
                </c:pt>
                <c:pt idx="528">
                  <c:v>-72.171683</c:v>
                </c:pt>
                <c:pt idx="529">
                  <c:v>-69.700695</c:v>
                </c:pt>
                <c:pt idx="530">
                  <c:v>-68.53103</c:v>
                </c:pt>
                <c:pt idx="531">
                  <c:v>-65.923359</c:v>
                </c:pt>
                <c:pt idx="532">
                  <c:v>-63.44385</c:v>
                </c:pt>
                <c:pt idx="533">
                  <c:v>-60.967629</c:v>
                </c:pt>
                <c:pt idx="534">
                  <c:v>-58.851831</c:v>
                </c:pt>
                <c:pt idx="535">
                  <c:v>-56.006996</c:v>
                </c:pt>
                <c:pt idx="536">
                  <c:v>-52.332681</c:v>
                </c:pt>
                <c:pt idx="537">
                  <c:v>-49.040036</c:v>
                </c:pt>
                <c:pt idx="538">
                  <c:v>-45.023831</c:v>
                </c:pt>
                <c:pt idx="539">
                  <c:v>-41.496898</c:v>
                </c:pt>
                <c:pt idx="540">
                  <c:v>-37.125683</c:v>
                </c:pt>
                <c:pt idx="541">
                  <c:v>-33.000189</c:v>
                </c:pt>
                <c:pt idx="542">
                  <c:v>-28.986655</c:v>
                </c:pt>
                <c:pt idx="543">
                  <c:v>-24.275285</c:v>
                </c:pt>
                <c:pt idx="544">
                  <c:v>-19.688886</c:v>
                </c:pt>
                <c:pt idx="545">
                  <c:v>-15.332284</c:v>
                </c:pt>
                <c:pt idx="546">
                  <c:v>-10.038399</c:v>
                </c:pt>
                <c:pt idx="547">
                  <c:v>-5.095096</c:v>
                </c:pt>
                <c:pt idx="548">
                  <c:v>0.069177</c:v>
                </c:pt>
                <c:pt idx="549">
                  <c:v>5.823894</c:v>
                </c:pt>
                <c:pt idx="550">
                  <c:v>10.738785</c:v>
                </c:pt>
                <c:pt idx="551">
                  <c:v>16.603368</c:v>
                </c:pt>
                <c:pt idx="552">
                  <c:v>22.458897</c:v>
                </c:pt>
                <c:pt idx="553">
                  <c:v>28.07549</c:v>
                </c:pt>
                <c:pt idx="554">
                  <c:v>34.628886</c:v>
                </c:pt>
                <c:pt idx="555">
                  <c:v>40.717021</c:v>
                </c:pt>
                <c:pt idx="556">
                  <c:v>46.566638</c:v>
                </c:pt>
                <c:pt idx="557">
                  <c:v>53.124669</c:v>
                </c:pt>
                <c:pt idx="558">
                  <c:v>59.787546</c:v>
                </c:pt>
                <c:pt idx="559">
                  <c:v>66.94931</c:v>
                </c:pt>
                <c:pt idx="560">
                  <c:v>73.632365</c:v>
                </c:pt>
                <c:pt idx="561">
                  <c:v>80.557295</c:v>
                </c:pt>
                <c:pt idx="562">
                  <c:v>87.363023</c:v>
                </c:pt>
                <c:pt idx="563">
                  <c:v>94.649296</c:v>
                </c:pt>
                <c:pt idx="564">
                  <c:v>101.218708</c:v>
                </c:pt>
                <c:pt idx="565">
                  <c:v>107.445478</c:v>
                </c:pt>
                <c:pt idx="566">
                  <c:v>114.368557</c:v>
                </c:pt>
                <c:pt idx="567">
                  <c:v>120.828614</c:v>
                </c:pt>
                <c:pt idx="568">
                  <c:v>127.275523</c:v>
                </c:pt>
                <c:pt idx="569">
                  <c:v>133.246959</c:v>
                </c:pt>
                <c:pt idx="570">
                  <c:v>140.649998</c:v>
                </c:pt>
                <c:pt idx="571">
                  <c:v>146.510867</c:v>
                </c:pt>
                <c:pt idx="572">
                  <c:v>152.8499</c:v>
                </c:pt>
                <c:pt idx="573">
                  <c:v>159.415112</c:v>
                </c:pt>
                <c:pt idx="574">
                  <c:v>165.270645</c:v>
                </c:pt>
                <c:pt idx="575">
                  <c:v>170.994488</c:v>
                </c:pt>
                <c:pt idx="576">
                  <c:v>176.827312</c:v>
                </c:pt>
                <c:pt idx="577">
                  <c:v>182.071394</c:v>
                </c:pt>
                <c:pt idx="578">
                  <c:v>187.301872</c:v>
                </c:pt>
                <c:pt idx="579">
                  <c:v>192.181525</c:v>
                </c:pt>
                <c:pt idx="580">
                  <c:v>197.426414</c:v>
                </c:pt>
                <c:pt idx="581">
                  <c:v>201.821505</c:v>
                </c:pt>
                <c:pt idx="582">
                  <c:v>205.629034</c:v>
                </c:pt>
                <c:pt idx="583">
                  <c:v>210.390671</c:v>
                </c:pt>
                <c:pt idx="584">
                  <c:v>214.091003</c:v>
                </c:pt>
                <c:pt idx="585">
                  <c:v>217.435045</c:v>
                </c:pt>
                <c:pt idx="586">
                  <c:v>220.174176</c:v>
                </c:pt>
                <c:pt idx="587">
                  <c:v>223.386536</c:v>
                </c:pt>
                <c:pt idx="588">
                  <c:v>225.787401</c:v>
                </c:pt>
                <c:pt idx="589">
                  <c:v>228.175888</c:v>
                </c:pt>
                <c:pt idx="590">
                  <c:v>230.107163</c:v>
                </c:pt>
                <c:pt idx="591">
                  <c:v>231.430279</c:v>
                </c:pt>
                <c:pt idx="592">
                  <c:v>232.777383</c:v>
                </c:pt>
                <c:pt idx="593">
                  <c:v>233.171406</c:v>
                </c:pt>
                <c:pt idx="594">
                  <c:v>233.836448</c:v>
                </c:pt>
                <c:pt idx="595">
                  <c:v>233.75519</c:v>
                </c:pt>
                <c:pt idx="596">
                  <c:v>232.732186</c:v>
                </c:pt>
                <c:pt idx="597">
                  <c:v>231.697494</c:v>
                </c:pt>
                <c:pt idx="598">
                  <c:v>230.46654</c:v>
                </c:pt>
                <c:pt idx="599">
                  <c:v>229.204895</c:v>
                </c:pt>
                <c:pt idx="600">
                  <c:v>227.254458</c:v>
                </c:pt>
                <c:pt idx="601">
                  <c:v>225.071462</c:v>
                </c:pt>
                <c:pt idx="602">
                  <c:v>222.393943</c:v>
                </c:pt>
                <c:pt idx="603">
                  <c:v>220.197327</c:v>
                </c:pt>
                <c:pt idx="604">
                  <c:v>216.355004</c:v>
                </c:pt>
                <c:pt idx="605">
                  <c:v>213.475225</c:v>
                </c:pt>
                <c:pt idx="606">
                  <c:v>209.985671</c:v>
                </c:pt>
                <c:pt idx="607">
                  <c:v>206.395135</c:v>
                </c:pt>
                <c:pt idx="608">
                  <c:v>201.728107</c:v>
                </c:pt>
                <c:pt idx="609">
                  <c:v>196.603597</c:v>
                </c:pt>
                <c:pt idx="610">
                  <c:v>193.641587</c:v>
                </c:pt>
                <c:pt idx="611">
                  <c:v>189.235595</c:v>
                </c:pt>
                <c:pt idx="612">
                  <c:v>183.654043</c:v>
                </c:pt>
                <c:pt idx="613">
                  <c:v>179.353835</c:v>
                </c:pt>
                <c:pt idx="614">
                  <c:v>174.62465</c:v>
                </c:pt>
                <c:pt idx="615">
                  <c:v>169.419705</c:v>
                </c:pt>
                <c:pt idx="616">
                  <c:v>164.094644</c:v>
                </c:pt>
                <c:pt idx="617">
                  <c:v>158.801448</c:v>
                </c:pt>
                <c:pt idx="618">
                  <c:v>154.462364</c:v>
                </c:pt>
                <c:pt idx="619">
                  <c:v>149.876659</c:v>
                </c:pt>
                <c:pt idx="620">
                  <c:v>144.239906</c:v>
                </c:pt>
                <c:pt idx="621">
                  <c:v>139.678609</c:v>
                </c:pt>
                <c:pt idx="622">
                  <c:v>134.378858</c:v>
                </c:pt>
                <c:pt idx="623">
                  <c:v>129.918477</c:v>
                </c:pt>
                <c:pt idx="624">
                  <c:v>124.277353</c:v>
                </c:pt>
                <c:pt idx="625">
                  <c:v>119.102299</c:v>
                </c:pt>
                <c:pt idx="626">
                  <c:v>114.40528</c:v>
                </c:pt>
                <c:pt idx="627">
                  <c:v>109.470983</c:v>
                </c:pt>
                <c:pt idx="628">
                  <c:v>104.617785</c:v>
                </c:pt>
                <c:pt idx="629">
                  <c:v>99.197886</c:v>
                </c:pt>
                <c:pt idx="630">
                  <c:v>94.377229</c:v>
                </c:pt>
                <c:pt idx="631">
                  <c:v>89.932238</c:v>
                </c:pt>
                <c:pt idx="632">
                  <c:v>85.948547</c:v>
                </c:pt>
                <c:pt idx="633">
                  <c:v>81.485195</c:v>
                </c:pt>
                <c:pt idx="634">
                  <c:v>76.913164</c:v>
                </c:pt>
                <c:pt idx="635">
                  <c:v>72.599971</c:v>
                </c:pt>
                <c:pt idx="636">
                  <c:v>69.116039</c:v>
                </c:pt>
                <c:pt idx="637">
                  <c:v>64.550047</c:v>
                </c:pt>
                <c:pt idx="638">
                  <c:v>60.851788</c:v>
                </c:pt>
                <c:pt idx="639">
                  <c:v>57.018163</c:v>
                </c:pt>
                <c:pt idx="640">
                  <c:v>53.068385</c:v>
                </c:pt>
                <c:pt idx="641">
                  <c:v>49.125202</c:v>
                </c:pt>
                <c:pt idx="642">
                  <c:v>45.668988</c:v>
                </c:pt>
                <c:pt idx="643">
                  <c:v>42.428853</c:v>
                </c:pt>
                <c:pt idx="644">
                  <c:v>38.218056</c:v>
                </c:pt>
                <c:pt idx="645">
                  <c:v>35.090188</c:v>
                </c:pt>
                <c:pt idx="646">
                  <c:v>31.719767</c:v>
                </c:pt>
                <c:pt idx="647">
                  <c:v>28.490842</c:v>
                </c:pt>
                <c:pt idx="648">
                  <c:v>26.550294</c:v>
                </c:pt>
                <c:pt idx="649">
                  <c:v>23.323165</c:v>
                </c:pt>
                <c:pt idx="650">
                  <c:v>20.673033</c:v>
                </c:pt>
                <c:pt idx="651">
                  <c:v>18.144353</c:v>
                </c:pt>
                <c:pt idx="652">
                  <c:v>15.385928</c:v>
                </c:pt>
                <c:pt idx="653">
                  <c:v>12.858819</c:v>
                </c:pt>
                <c:pt idx="654">
                  <c:v>10.57017</c:v>
                </c:pt>
                <c:pt idx="655">
                  <c:v>7.816612</c:v>
                </c:pt>
                <c:pt idx="656">
                  <c:v>5.531091</c:v>
                </c:pt>
                <c:pt idx="657">
                  <c:v>3.122532</c:v>
                </c:pt>
                <c:pt idx="658">
                  <c:v>0.225028</c:v>
                </c:pt>
                <c:pt idx="659">
                  <c:v>-1.720907</c:v>
                </c:pt>
                <c:pt idx="660">
                  <c:v>-3.668653</c:v>
                </c:pt>
                <c:pt idx="661">
                  <c:v>-6.102602</c:v>
                </c:pt>
                <c:pt idx="662">
                  <c:v>-8.897834</c:v>
                </c:pt>
                <c:pt idx="663">
                  <c:v>-11.083977</c:v>
                </c:pt>
                <c:pt idx="664">
                  <c:v>-14.115825</c:v>
                </c:pt>
                <c:pt idx="665">
                  <c:v>-16.327605</c:v>
                </c:pt>
                <c:pt idx="666">
                  <c:v>-18.659594</c:v>
                </c:pt>
                <c:pt idx="667">
                  <c:v>-20.285429</c:v>
                </c:pt>
                <c:pt idx="668">
                  <c:v>-22.152157</c:v>
                </c:pt>
                <c:pt idx="669">
                  <c:v>-23.870448</c:v>
                </c:pt>
                <c:pt idx="670">
                  <c:v>-25.130445</c:v>
                </c:pt>
                <c:pt idx="671">
                  <c:v>-26.621453</c:v>
                </c:pt>
                <c:pt idx="672">
                  <c:v>-27.63862</c:v>
                </c:pt>
                <c:pt idx="673">
                  <c:v>-28.888599</c:v>
                </c:pt>
                <c:pt idx="674">
                  <c:v>-30.751508</c:v>
                </c:pt>
                <c:pt idx="675">
                  <c:v>-31.41279</c:v>
                </c:pt>
                <c:pt idx="676">
                  <c:v>-33.371785</c:v>
                </c:pt>
                <c:pt idx="677">
                  <c:v>-34.263889</c:v>
                </c:pt>
                <c:pt idx="678">
                  <c:v>-34.666786</c:v>
                </c:pt>
                <c:pt idx="679">
                  <c:v>-35.927766</c:v>
                </c:pt>
                <c:pt idx="680">
                  <c:v>-36.702018</c:v>
                </c:pt>
                <c:pt idx="681">
                  <c:v>-37.720585</c:v>
                </c:pt>
                <c:pt idx="682">
                  <c:v>-39.237177</c:v>
                </c:pt>
                <c:pt idx="683">
                  <c:v>-39.668528</c:v>
                </c:pt>
                <c:pt idx="684">
                  <c:v>-40.20411</c:v>
                </c:pt>
                <c:pt idx="685">
                  <c:v>-41.701564</c:v>
                </c:pt>
                <c:pt idx="686">
                  <c:v>-42.604112</c:v>
                </c:pt>
                <c:pt idx="687">
                  <c:v>-43.395517</c:v>
                </c:pt>
                <c:pt idx="688">
                  <c:v>-44.889773</c:v>
                </c:pt>
                <c:pt idx="689">
                  <c:v>-44.976648</c:v>
                </c:pt>
                <c:pt idx="690">
                  <c:v>-46.122425</c:v>
                </c:pt>
                <c:pt idx="691">
                  <c:v>-45.983725</c:v>
                </c:pt>
                <c:pt idx="692">
                  <c:v>-47.014981</c:v>
                </c:pt>
                <c:pt idx="693">
                  <c:v>-47.687154</c:v>
                </c:pt>
                <c:pt idx="694">
                  <c:v>-48.489398</c:v>
                </c:pt>
                <c:pt idx="695">
                  <c:v>-49.305292</c:v>
                </c:pt>
                <c:pt idx="696">
                  <c:v>-49.993188</c:v>
                </c:pt>
                <c:pt idx="697">
                  <c:v>-50.326981</c:v>
                </c:pt>
                <c:pt idx="698">
                  <c:v>-50.903202</c:v>
                </c:pt>
                <c:pt idx="699">
                  <c:v>-51.707311</c:v>
                </c:pt>
                <c:pt idx="700">
                  <c:v>-52.268497</c:v>
                </c:pt>
                <c:pt idx="701">
                  <c:v>-52.235526</c:v>
                </c:pt>
                <c:pt idx="702">
                  <c:v>-52.922747</c:v>
                </c:pt>
                <c:pt idx="703">
                  <c:v>-53.260149</c:v>
                </c:pt>
                <c:pt idx="704">
                  <c:v>-54.196859</c:v>
                </c:pt>
                <c:pt idx="705">
                  <c:v>-54.89201</c:v>
                </c:pt>
                <c:pt idx="706">
                  <c:v>-55.713182</c:v>
                </c:pt>
                <c:pt idx="707">
                  <c:v>-56.885604</c:v>
                </c:pt>
                <c:pt idx="708">
                  <c:v>-57.601142</c:v>
                </c:pt>
                <c:pt idx="709">
                  <c:v>-57.953774</c:v>
                </c:pt>
                <c:pt idx="710">
                  <c:v>-57.337068</c:v>
                </c:pt>
                <c:pt idx="711">
                  <c:v>-57.796006</c:v>
                </c:pt>
                <c:pt idx="712">
                  <c:v>-58.032431</c:v>
                </c:pt>
                <c:pt idx="713">
                  <c:v>-58.611452</c:v>
                </c:pt>
                <c:pt idx="714">
                  <c:v>-58.967362</c:v>
                </c:pt>
                <c:pt idx="715">
                  <c:v>-59.668733</c:v>
                </c:pt>
                <c:pt idx="716">
                  <c:v>-60.238754</c:v>
                </c:pt>
                <c:pt idx="717">
                  <c:v>-60.326434</c:v>
                </c:pt>
                <c:pt idx="718">
                  <c:v>-60.885732</c:v>
                </c:pt>
                <c:pt idx="719">
                  <c:v>-61.237845</c:v>
                </c:pt>
                <c:pt idx="720">
                  <c:v>-61.218521</c:v>
                </c:pt>
                <c:pt idx="721">
                  <c:v>-61.446358</c:v>
                </c:pt>
                <c:pt idx="722">
                  <c:v>-61.676313</c:v>
                </c:pt>
                <c:pt idx="723">
                  <c:v>-61.432508</c:v>
                </c:pt>
                <c:pt idx="724">
                  <c:v>-61.045018</c:v>
                </c:pt>
                <c:pt idx="725">
                  <c:v>-61.158886</c:v>
                </c:pt>
                <c:pt idx="726">
                  <c:v>-61.979845</c:v>
                </c:pt>
                <c:pt idx="727">
                  <c:v>-61.849661</c:v>
                </c:pt>
                <c:pt idx="728">
                  <c:v>-61.845661</c:v>
                </c:pt>
                <c:pt idx="729">
                  <c:v>-62.445666</c:v>
                </c:pt>
                <c:pt idx="730">
                  <c:v>-62.810401</c:v>
                </c:pt>
                <c:pt idx="731">
                  <c:v>-62.806155</c:v>
                </c:pt>
                <c:pt idx="732">
                  <c:v>-62.896619</c:v>
                </c:pt>
                <c:pt idx="733">
                  <c:v>-63.254757</c:v>
                </c:pt>
                <c:pt idx="734">
                  <c:v>-63.369943</c:v>
                </c:pt>
                <c:pt idx="735">
                  <c:v>-63.49005</c:v>
                </c:pt>
                <c:pt idx="736">
                  <c:v>-63.740184</c:v>
                </c:pt>
                <c:pt idx="737">
                  <c:v>-63.38179</c:v>
                </c:pt>
                <c:pt idx="738">
                  <c:v>-63.741142</c:v>
                </c:pt>
                <c:pt idx="739">
                  <c:v>-63.739436</c:v>
                </c:pt>
                <c:pt idx="740">
                  <c:v>-63.719177</c:v>
                </c:pt>
                <c:pt idx="741">
                  <c:v>-63.372974</c:v>
                </c:pt>
                <c:pt idx="742">
                  <c:v>-63.259151</c:v>
                </c:pt>
                <c:pt idx="743">
                  <c:v>-63.499005</c:v>
                </c:pt>
                <c:pt idx="744">
                  <c:v>-63.857212</c:v>
                </c:pt>
                <c:pt idx="745">
                  <c:v>-63.488369</c:v>
                </c:pt>
                <c:pt idx="746">
                  <c:v>-63.126308</c:v>
                </c:pt>
                <c:pt idx="747">
                  <c:v>-62.167125</c:v>
                </c:pt>
                <c:pt idx="748">
                  <c:v>-62.265302</c:v>
                </c:pt>
                <c:pt idx="749">
                  <c:v>-62.259045</c:v>
                </c:pt>
                <c:pt idx="750">
                  <c:v>-62.001839</c:v>
                </c:pt>
                <c:pt idx="751">
                  <c:v>-61.749141</c:v>
                </c:pt>
                <c:pt idx="752">
                  <c:v>-61.741843</c:v>
                </c:pt>
                <c:pt idx="753">
                  <c:v>-61.497464</c:v>
                </c:pt>
                <c:pt idx="754">
                  <c:v>-61.486369</c:v>
                </c:pt>
                <c:pt idx="755">
                  <c:v>-61.585692</c:v>
                </c:pt>
                <c:pt idx="756">
                  <c:v>-61.093201</c:v>
                </c:pt>
                <c:pt idx="757">
                  <c:v>-60.599766</c:v>
                </c:pt>
                <c:pt idx="758">
                  <c:v>-60.355287</c:v>
                </c:pt>
                <c:pt idx="759">
                  <c:v>-60.329398</c:v>
                </c:pt>
                <c:pt idx="760">
                  <c:v>-59.959213</c:v>
                </c:pt>
                <c:pt idx="761">
                  <c:v>-59.832085</c:v>
                </c:pt>
                <c:pt idx="762">
                  <c:v>-58.995867</c:v>
                </c:pt>
              </c:numCache>
            </c:numRef>
          </c:yVal>
          <c:smooth val="0"/>
        </c:ser>
        <c:axId val="30599321"/>
        <c:axId val="7430093"/>
      </c:scatterChart>
      <c:valAx>
        <c:axId val="30599321"/>
        <c:scaling>
          <c:orientation val="minMax"/>
          <c:max val="0.02"/>
          <c:min val="-0.02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93"/>
        <c:crossesAt val="0"/>
        <c:crossBetween val="midCat"/>
      </c:valAx>
      <c:valAx>
        <c:axId val="743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56962</c:v>
                </c:pt>
                <c:pt idx="1">
                  <c:v>0.055631</c:v>
                </c:pt>
                <c:pt idx="2">
                  <c:v>0.054325</c:v>
                </c:pt>
                <c:pt idx="3">
                  <c:v>0.053082</c:v>
                </c:pt>
                <c:pt idx="4">
                  <c:v>0.051939</c:v>
                </c:pt>
                <c:pt idx="5">
                  <c:v>0.05093</c:v>
                </c:pt>
                <c:pt idx="6">
                  <c:v>0.050086</c:v>
                </c:pt>
                <c:pt idx="7">
                  <c:v>0.049433</c:v>
                </c:pt>
                <c:pt idx="8">
                  <c:v>0.048989</c:v>
                </c:pt>
                <c:pt idx="9">
                  <c:v>0.048767</c:v>
                </c:pt>
                <c:pt idx="10">
                  <c:v>0.04877</c:v>
                </c:pt>
                <c:pt idx="11">
                  <c:v>0.048968</c:v>
                </c:pt>
                <c:pt idx="12">
                  <c:v>0.049219</c:v>
                </c:pt>
                <c:pt idx="13">
                  <c:v>0.049059</c:v>
                </c:pt>
                <c:pt idx="14">
                  <c:v>0.047313</c:v>
                </c:pt>
                <c:pt idx="15">
                  <c:v>0.041608</c:v>
                </c:pt>
                <c:pt idx="16">
                  <c:v>0.027887</c:v>
                </c:pt>
                <c:pt idx="17">
                  <c:v>0.000149</c:v>
                </c:pt>
                <c:pt idx="18">
                  <c:v>-0.049483</c:v>
                </c:pt>
                <c:pt idx="19">
                  <c:v>-0.13029</c:v>
                </c:pt>
                <c:pt idx="20">
                  <c:v>-0.252132</c:v>
                </c:pt>
                <c:pt idx="21">
                  <c:v>-0.42437</c:v>
                </c:pt>
                <c:pt idx="22">
                  <c:v>-0.654691</c:v>
                </c:pt>
                <c:pt idx="23">
                  <c:v>-0.947997</c:v>
                </c:pt>
                <c:pt idx="24">
                  <c:v>-1.30556</c:v>
                </c:pt>
                <c:pt idx="25">
                  <c:v>-1.724556</c:v>
                </c:pt>
                <c:pt idx="26">
                  <c:v>-2.1981</c:v>
                </c:pt>
                <c:pt idx="27">
                  <c:v>-2.715739</c:v>
                </c:pt>
                <c:pt idx="28">
                  <c:v>-3.264298</c:v>
                </c:pt>
                <c:pt idx="29">
                  <c:v>-3.828928</c:v>
                </c:pt>
                <c:pt idx="30">
                  <c:v>-4.394174</c:v>
                </c:pt>
                <c:pt idx="31">
                  <c:v>-4.944977</c:v>
                </c:pt>
                <c:pt idx="32">
                  <c:v>-5.467527</c:v>
                </c:pt>
                <c:pt idx="33">
                  <c:v>-5.949926</c:v>
                </c:pt>
                <c:pt idx="34">
                  <c:v>-6.382646</c:v>
                </c:pt>
                <c:pt idx="35">
                  <c:v>-6.758753</c:v>
                </c:pt>
                <c:pt idx="36">
                  <c:v>-7.073906</c:v>
                </c:pt>
                <c:pt idx="37">
                  <c:v>-7.326154</c:v>
                </c:pt>
                <c:pt idx="38">
                  <c:v>-7.515577</c:v>
                </c:pt>
                <c:pt idx="39">
                  <c:v>-7.643848</c:v>
                </c:pt>
                <c:pt idx="40">
                  <c:v>-7.713757</c:v>
                </c:pt>
                <c:pt idx="41">
                  <c:v>-7.728767</c:v>
                </c:pt>
                <c:pt idx="42">
                  <c:v>-7.692614</c:v>
                </c:pt>
                <c:pt idx="43">
                  <c:v>-7.608996</c:v>
                </c:pt>
                <c:pt idx="44">
                  <c:v>-7.481354</c:v>
                </c:pt>
                <c:pt idx="45">
                  <c:v>-7.312762</c:v>
                </c:pt>
                <c:pt idx="46">
                  <c:v>-7.105909</c:v>
                </c:pt>
                <c:pt idx="47">
                  <c:v>-6.863174</c:v>
                </c:pt>
                <c:pt idx="48">
                  <c:v>-6.586762</c:v>
                </c:pt>
                <c:pt idx="49">
                  <c:v>-6.278859</c:v>
                </c:pt>
                <c:pt idx="50">
                  <c:v>-5.941793</c:v>
                </c:pt>
                <c:pt idx="51">
                  <c:v>-5.578136</c:v>
                </c:pt>
                <c:pt idx="52">
                  <c:v>-5.190749</c:v>
                </c:pt>
                <c:pt idx="53">
                  <c:v>-4.782763</c:v>
                </c:pt>
                <c:pt idx="54">
                  <c:v>-4.357494</c:v>
                </c:pt>
                <c:pt idx="55">
                  <c:v>-3.918314</c:v>
                </c:pt>
                <c:pt idx="56">
                  <c:v>-3.468484</c:v>
                </c:pt>
                <c:pt idx="57">
                  <c:v>-3.010958</c:v>
                </c:pt>
                <c:pt idx="58">
                  <c:v>-2.548174</c:v>
                </c:pt>
                <c:pt idx="59">
                  <c:v>-2.081858</c:v>
                </c:pt>
                <c:pt idx="60">
                  <c:v>-1.612847</c:v>
                </c:pt>
                <c:pt idx="61">
                  <c:v>-1.14097</c:v>
                </c:pt>
                <c:pt idx="62">
                  <c:v>-0.664962</c:v>
                </c:pt>
                <c:pt idx="63">
                  <c:v>-0.182455</c:v>
                </c:pt>
                <c:pt idx="64">
                  <c:v>0.309961</c:v>
                </c:pt>
                <c:pt idx="65">
                  <c:v>0.816616</c:v>
                </c:pt>
                <c:pt idx="66">
                  <c:v>1.342539</c:v>
                </c:pt>
                <c:pt idx="67">
                  <c:v>1.893179</c:v>
                </c:pt>
                <c:pt idx="68">
                  <c:v>2.474042</c:v>
                </c:pt>
                <c:pt idx="69">
                  <c:v>3.09028</c:v>
                </c:pt>
                <c:pt idx="70">
                  <c:v>3.746228</c:v>
                </c:pt>
                <c:pt idx="71">
                  <c:v>4.444924</c:v>
                </c:pt>
                <c:pt idx="72">
                  <c:v>5.187612</c:v>
                </c:pt>
                <c:pt idx="73">
                  <c:v>5.973256</c:v>
                </c:pt>
                <c:pt idx="74">
                  <c:v>6.7981</c:v>
                </c:pt>
                <c:pt idx="75">
                  <c:v>7.655307</c:v>
                </c:pt>
                <c:pt idx="76">
                  <c:v>8.534749</c:v>
                </c:pt>
                <c:pt idx="77">
                  <c:v>9.423007</c:v>
                </c:pt>
                <c:pt idx="78">
                  <c:v>10.303605</c:v>
                </c:pt>
                <c:pt idx="79">
                  <c:v>11.157517</c:v>
                </c:pt>
                <c:pt idx="80">
                  <c:v>11.963872</c:v>
                </c:pt>
                <c:pt idx="81">
                  <c:v>12.700843</c:v>
                </c:pt>
                <c:pt idx="82">
                  <c:v>13.346599</c:v>
                </c:pt>
                <c:pt idx="83">
                  <c:v>13.880284</c:v>
                </c:pt>
                <c:pt idx="84">
                  <c:v>14.282943</c:v>
                </c:pt>
                <c:pt idx="85">
                  <c:v>14.538349</c:v>
                </c:pt>
                <c:pt idx="86">
                  <c:v>14.633713</c:v>
                </c:pt>
                <c:pt idx="87">
                  <c:v>14.560246</c:v>
                </c:pt>
                <c:pt idx="88">
                  <c:v>14.313555</c:v>
                </c:pt>
                <c:pt idx="89">
                  <c:v>13.893858</c:v>
                </c:pt>
                <c:pt idx="90">
                  <c:v>13.306021</c:v>
                </c:pt>
                <c:pt idx="91">
                  <c:v>12.559405</c:v>
                </c:pt>
                <c:pt idx="92">
                  <c:v>11.667538</c:v>
                </c:pt>
                <c:pt idx="93">
                  <c:v>10.647639</c:v>
                </c:pt>
                <c:pt idx="94">
                  <c:v>9.520002</c:v>
                </c:pt>
                <c:pt idx="95">
                  <c:v>8.307268</c:v>
                </c:pt>
                <c:pt idx="96">
                  <c:v>7.033628</c:v>
                </c:pt>
                <c:pt idx="97">
                  <c:v>5.723955</c:v>
                </c:pt>
                <c:pt idx="98">
                  <c:v>4.402938</c:v>
                </c:pt>
                <c:pt idx="99">
                  <c:v>3.094222</c:v>
                </c:pt>
                <c:pt idx="100">
                  <c:v>1.819631</c:v>
                </c:pt>
                <c:pt idx="101">
                  <c:v>0.59848</c:v>
                </c:pt>
                <c:pt idx="102">
                  <c:v>-0.552944</c:v>
                </c:pt>
                <c:pt idx="103">
                  <c:v>-1.621721</c:v>
                </c:pt>
                <c:pt idx="104">
                  <c:v>-2.598417</c:v>
                </c:pt>
                <c:pt idx="105">
                  <c:v>-3.47698</c:v>
                </c:pt>
                <c:pt idx="106">
                  <c:v>-4.254419</c:v>
                </c:pt>
                <c:pt idx="107">
                  <c:v>-4.930308</c:v>
                </c:pt>
                <c:pt idx="108">
                  <c:v>-5.506161</c:v>
                </c:pt>
                <c:pt idx="109">
                  <c:v>-5.984744</c:v>
                </c:pt>
                <c:pt idx="110">
                  <c:v>-6.369405</c:v>
                </c:pt>
                <c:pt idx="111">
                  <c:v>-6.663467</c:v>
                </c:pt>
                <c:pt idx="112">
                  <c:v>-6.869754</c:v>
                </c:pt>
                <c:pt idx="113">
                  <c:v>-6.99027</c:v>
                </c:pt>
                <c:pt idx="114">
                  <c:v>-7.026041</c:v>
                </c:pt>
                <c:pt idx="115">
                  <c:v>-6.977136</c:v>
                </c:pt>
                <c:pt idx="116">
                  <c:v>-6.842847</c:v>
                </c:pt>
                <c:pt idx="117">
                  <c:v>-6.62201</c:v>
                </c:pt>
                <c:pt idx="118">
                  <c:v>-6.313432</c:v>
                </c:pt>
                <c:pt idx="119">
                  <c:v>-5.916393</c:v>
                </c:pt>
                <c:pt idx="120">
                  <c:v>-5.431174</c:v>
                </c:pt>
                <c:pt idx="121">
                  <c:v>-4.859562</c:v>
                </c:pt>
                <c:pt idx="122">
                  <c:v>-4.205291</c:v>
                </c:pt>
                <c:pt idx="123">
                  <c:v>-3.474395</c:v>
                </c:pt>
                <c:pt idx="124">
                  <c:v>-2.675429</c:v>
                </c:pt>
                <c:pt idx="125">
                  <c:v>-1.81957</c:v>
                </c:pt>
                <c:pt idx="126">
                  <c:v>-0.920562</c:v>
                </c:pt>
                <c:pt idx="127">
                  <c:v>0.005482</c:v>
                </c:pt>
                <c:pt idx="128">
                  <c:v>0.940433</c:v>
                </c:pt>
                <c:pt idx="129">
                  <c:v>1.864635</c:v>
                </c:pt>
                <c:pt idx="130">
                  <c:v>2.757539</c:v>
                </c:pt>
                <c:pt idx="131">
                  <c:v>3.598415</c:v>
                </c:pt>
                <c:pt idx="132">
                  <c:v>4.367148</c:v>
                </c:pt>
                <c:pt idx="133">
                  <c:v>5.045029</c:v>
                </c:pt>
                <c:pt idx="134">
                  <c:v>5.615519</c:v>
                </c:pt>
                <c:pt idx="135">
                  <c:v>6.064929</c:v>
                </c:pt>
                <c:pt idx="136">
                  <c:v>6.382971</c:v>
                </c:pt>
                <c:pt idx="137">
                  <c:v>6.563163</c:v>
                </c:pt>
                <c:pt idx="138">
                  <c:v>6.603055</c:v>
                </c:pt>
                <c:pt idx="139">
                  <c:v>6.504287</c:v>
                </c:pt>
                <c:pt idx="140">
                  <c:v>6.272478</c:v>
                </c:pt>
                <c:pt idx="141">
                  <c:v>5.916966</c:v>
                </c:pt>
                <c:pt idx="142">
                  <c:v>5.450409</c:v>
                </c:pt>
                <c:pt idx="143">
                  <c:v>4.888285</c:v>
                </c:pt>
                <c:pt idx="144">
                  <c:v>4.248292</c:v>
                </c:pt>
                <c:pt idx="145">
                  <c:v>3.549689</c:v>
                </c:pt>
                <c:pt idx="146">
                  <c:v>2.812596</c:v>
                </c:pt>
                <c:pt idx="147">
                  <c:v>2.057285</c:v>
                </c:pt>
                <c:pt idx="148">
                  <c:v>1.303503</c:v>
                </c:pt>
                <c:pt idx="149">
                  <c:v>0.569849</c:v>
                </c:pt>
                <c:pt idx="150">
                  <c:v>-0.126764</c:v>
                </c:pt>
                <c:pt idx="151">
                  <c:v>-0.771567</c:v>
                </c:pt>
                <c:pt idx="152">
                  <c:v>-1.352272</c:v>
                </c:pt>
                <c:pt idx="153">
                  <c:v>-1.859305</c:v>
                </c:pt>
                <c:pt idx="154">
                  <c:v>-2.285928</c:v>
                </c:pt>
                <c:pt idx="155">
                  <c:v>-2.62824</c:v>
                </c:pt>
                <c:pt idx="156">
                  <c:v>-2.885067</c:v>
                </c:pt>
                <c:pt idx="157">
                  <c:v>-3.057751</c:v>
                </c:pt>
                <c:pt idx="158">
                  <c:v>-3.149857</c:v>
                </c:pt>
                <c:pt idx="159">
                  <c:v>-3.166799</c:v>
                </c:pt>
                <c:pt idx="160">
                  <c:v>-3.115433</c:v>
                </c:pt>
                <c:pt idx="161">
                  <c:v>-3.003629</c:v>
                </c:pt>
                <c:pt idx="162">
                  <c:v>-2.83986</c:v>
                </c:pt>
                <c:pt idx="163">
                  <c:v>-2.632826</c:v>
                </c:pt>
                <c:pt idx="164">
                  <c:v>-2.391132</c:v>
                </c:pt>
                <c:pt idx="165">
                  <c:v>-2.12303</c:v>
                </c:pt>
                <c:pt idx="166">
                  <c:v>-1.836214</c:v>
                </c:pt>
                <c:pt idx="167">
                  <c:v>-1.537672</c:v>
                </c:pt>
                <c:pt idx="168">
                  <c:v>-1.233582</c:v>
                </c:pt>
                <c:pt idx="169">
                  <c:v>-0.92925</c:v>
                </c:pt>
                <c:pt idx="170">
                  <c:v>-0.629081</c:v>
                </c:pt>
                <c:pt idx="171">
                  <c:v>-0.336583</c:v>
                </c:pt>
                <c:pt idx="172">
                  <c:v>-0.054413</c:v>
                </c:pt>
                <c:pt idx="173">
                  <c:v>0.215551</c:v>
                </c:pt>
                <c:pt idx="174">
                  <c:v>0.472094</c:v>
                </c:pt>
                <c:pt idx="175">
                  <c:v>0.714534</c:v>
                </c:pt>
                <c:pt idx="176">
                  <c:v>0.942574</c:v>
                </c:pt>
                <c:pt idx="177">
                  <c:v>1.156155</c:v>
                </c:pt>
                <c:pt idx="178">
                  <c:v>1.355325</c:v>
                </c:pt>
                <c:pt idx="179">
                  <c:v>1.540127</c:v>
                </c:pt>
                <c:pt idx="180">
                  <c:v>1.710522</c:v>
                </c:pt>
                <c:pt idx="181">
                  <c:v>1.866338</c:v>
                </c:pt>
                <c:pt idx="182">
                  <c:v>2.007266</c:v>
                </c:pt>
                <c:pt idx="183">
                  <c:v>2.13288</c:v>
                </c:pt>
                <c:pt idx="184">
                  <c:v>2.242708</c:v>
                </c:pt>
                <c:pt idx="185">
                  <c:v>2.336314</c:v>
                </c:pt>
                <c:pt idx="186">
                  <c:v>2.41341</c:v>
                </c:pt>
                <c:pt idx="187">
                  <c:v>2.473953</c:v>
                </c:pt>
                <c:pt idx="188">
                  <c:v>2.518229</c:v>
                </c:pt>
                <c:pt idx="189">
                  <c:v>2.546908</c:v>
                </c:pt>
                <c:pt idx="190">
                  <c:v>2.561061</c:v>
                </c:pt>
                <c:pt idx="191">
                  <c:v>2.56215</c:v>
                </c:pt>
                <c:pt idx="192">
                  <c:v>2.551995</c:v>
                </c:pt>
                <c:pt idx="193">
                  <c:v>2.532715</c:v>
                </c:pt>
                <c:pt idx="194">
                  <c:v>2.506676</c:v>
                </c:pt>
                <c:pt idx="195">
                  <c:v>2.476412</c:v>
                </c:pt>
                <c:pt idx="196">
                  <c:v>2.444546</c:v>
                </c:pt>
                <c:pt idx="197">
                  <c:v>2.413702</c:v>
                </c:pt>
                <c:pt idx="198">
                  <c:v>2.386396</c:v>
                </c:pt>
                <c:pt idx="199">
                  <c:v>2.364932</c:v>
                </c:pt>
                <c:pt idx="200">
                  <c:v>2.351275</c:v>
                </c:pt>
                <c:pt idx="201">
                  <c:v>2.346923</c:v>
                </c:pt>
                <c:pt idx="202">
                  <c:v>2.352786</c:v>
                </c:pt>
                <c:pt idx="203">
                  <c:v>2.36908</c:v>
                </c:pt>
                <c:pt idx="204">
                  <c:v>2.395279</c:v>
                </c:pt>
                <c:pt idx="205">
                  <c:v>2.430135</c:v>
                </c:pt>
                <c:pt idx="206">
                  <c:v>2.471779</c:v>
                </c:pt>
                <c:pt idx="207">
                  <c:v>2.517893</c:v>
                </c:pt>
                <c:pt idx="208">
                  <c:v>2.565934</c:v>
                </c:pt>
                <c:pt idx="209">
                  <c:v>2.61339</c:v>
                </c:pt>
                <c:pt idx="210">
                  <c:v>2.658028</c:v>
                </c:pt>
                <c:pt idx="211">
                  <c:v>2.698118</c:v>
                </c:pt>
                <c:pt idx="212">
                  <c:v>2.732596</c:v>
                </c:pt>
                <c:pt idx="213">
                  <c:v>2.761174</c:v>
                </c:pt>
                <c:pt idx="214">
                  <c:v>2.784352</c:v>
                </c:pt>
                <c:pt idx="215">
                  <c:v>2.803371</c:v>
                </c:pt>
                <c:pt idx="216">
                  <c:v>2.820072</c:v>
                </c:pt>
                <c:pt idx="217">
                  <c:v>2.836709</c:v>
                </c:pt>
                <c:pt idx="218">
                  <c:v>2.855702</c:v>
                </c:pt>
                <c:pt idx="219">
                  <c:v>2.879376</c:v>
                </c:pt>
                <c:pt idx="220">
                  <c:v>2.909694</c:v>
                </c:pt>
                <c:pt idx="221">
                  <c:v>2.948036</c:v>
                </c:pt>
                <c:pt idx="222">
                  <c:v>2.99501</c:v>
                </c:pt>
                <c:pt idx="223">
                  <c:v>3.050347</c:v>
                </c:pt>
                <c:pt idx="224">
                  <c:v>3.112851</c:v>
                </c:pt>
                <c:pt idx="225">
                  <c:v>3.180438</c:v>
                </c:pt>
                <c:pt idx="226">
                  <c:v>3.250225</c:v>
                </c:pt>
                <c:pt idx="227">
                  <c:v>3.318682</c:v>
                </c:pt>
                <c:pt idx="228">
                  <c:v>3.381833</c:v>
                </c:pt>
                <c:pt idx="229">
                  <c:v>3.43548</c:v>
                </c:pt>
                <c:pt idx="230">
                  <c:v>3.475447</c:v>
                </c:pt>
                <c:pt idx="231">
                  <c:v>3.497822</c:v>
                </c:pt>
                <c:pt idx="232">
                  <c:v>3.499177</c:v>
                </c:pt>
                <c:pt idx="233">
                  <c:v>3.476756</c:v>
                </c:pt>
                <c:pt idx="234">
                  <c:v>3.428624</c:v>
                </c:pt>
                <c:pt idx="235">
                  <c:v>3.353757</c:v>
                </c:pt>
                <c:pt idx="236">
                  <c:v>3.252086</c:v>
                </c:pt>
                <c:pt idx="237">
                  <c:v>3.124476</c:v>
                </c:pt>
                <c:pt idx="238">
                  <c:v>2.9726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21637</c:v>
                </c:pt>
                <c:pt idx="1">
                  <c:v>0.021332</c:v>
                </c:pt>
                <c:pt idx="2">
                  <c:v>0.021483</c:v>
                </c:pt>
                <c:pt idx="3">
                  <c:v>0.022105</c:v>
                </c:pt>
                <c:pt idx="4">
                  <c:v>0.023186</c:v>
                </c:pt>
                <c:pt idx="5">
                  <c:v>0.024692</c:v>
                </c:pt>
                <c:pt idx="6">
                  <c:v>0.026563</c:v>
                </c:pt>
                <c:pt idx="7">
                  <c:v>0.02872</c:v>
                </c:pt>
                <c:pt idx="8">
                  <c:v>0.031069</c:v>
                </c:pt>
                <c:pt idx="9">
                  <c:v>0.033502</c:v>
                </c:pt>
                <c:pt idx="10">
                  <c:v>0.035908</c:v>
                </c:pt>
                <c:pt idx="11">
                  <c:v>0.038159</c:v>
                </c:pt>
                <c:pt idx="12">
                  <c:v>0.040049</c:v>
                </c:pt>
                <c:pt idx="13">
                  <c:v>0.041091</c:v>
                </c:pt>
                <c:pt idx="14">
                  <c:v>0.040121</c:v>
                </c:pt>
                <c:pt idx="15">
                  <c:v>0.034733</c:v>
                </c:pt>
                <c:pt idx="16">
                  <c:v>0.020673</c:v>
                </c:pt>
                <c:pt idx="17">
                  <c:v>-0.008561</c:v>
                </c:pt>
                <c:pt idx="18">
                  <c:v>-0.061724</c:v>
                </c:pt>
                <c:pt idx="19">
                  <c:v>-0.149336</c:v>
                </c:pt>
                <c:pt idx="20">
                  <c:v>-0.282728</c:v>
                </c:pt>
                <c:pt idx="21">
                  <c:v>-0.472751</c:v>
                </c:pt>
                <c:pt idx="22">
                  <c:v>-0.728317</c:v>
                </c:pt>
                <c:pt idx="23">
                  <c:v>-1.054985</c:v>
                </c:pt>
                <c:pt idx="24">
                  <c:v>-1.453767</c:v>
                </c:pt>
                <c:pt idx="25">
                  <c:v>-1.920337</c:v>
                </c:pt>
                <c:pt idx="26">
                  <c:v>-2.444761</c:v>
                </c:pt>
                <c:pt idx="27">
                  <c:v>-3.011805</c:v>
                </c:pt>
                <c:pt idx="28">
                  <c:v>-3.601779</c:v>
                </c:pt>
                <c:pt idx="29">
                  <c:v>-4.191793</c:v>
                </c:pt>
                <c:pt idx="30">
                  <c:v>-4.757265</c:v>
                </c:pt>
                <c:pt idx="31">
                  <c:v>-5.273514</c:v>
                </c:pt>
                <c:pt idx="32">
                  <c:v>-5.71731</c:v>
                </c:pt>
                <c:pt idx="33">
                  <c:v>-6.068292</c:v>
                </c:pt>
                <c:pt idx="34">
                  <c:v>-6.31017</c:v>
                </c:pt>
                <c:pt idx="35">
                  <c:v>-6.431662</c:v>
                </c:pt>
                <c:pt idx="36">
                  <c:v>-6.4271</c:v>
                </c:pt>
                <c:pt idx="37">
                  <c:v>-6.296674</c:v>
                </c:pt>
                <c:pt idx="38">
                  <c:v>-6.046321</c:v>
                </c:pt>
                <c:pt idx="39">
                  <c:v>-5.687283</c:v>
                </c:pt>
                <c:pt idx="40">
                  <c:v>-5.23543</c:v>
                </c:pt>
                <c:pt idx="41">
                  <c:v>-4.710397</c:v>
                </c:pt>
                <c:pt idx="42">
                  <c:v>-4.134626</c:v>
                </c:pt>
                <c:pt idx="43">
                  <c:v>-3.532352</c:v>
                </c:pt>
                <c:pt idx="44">
                  <c:v>-2.928589</c:v>
                </c:pt>
                <c:pt idx="45">
                  <c:v>-2.348136</c:v>
                </c:pt>
                <c:pt idx="46">
                  <c:v>-1.814652</c:v>
                </c:pt>
                <c:pt idx="47">
                  <c:v>-1.349795</c:v>
                </c:pt>
                <c:pt idx="48">
                  <c:v>-0.972444</c:v>
                </c:pt>
                <c:pt idx="49">
                  <c:v>-0.698</c:v>
                </c:pt>
                <c:pt idx="50">
                  <c:v>-0.537772</c:v>
                </c:pt>
                <c:pt idx="51">
                  <c:v>-0.498478</c:v>
                </c:pt>
                <c:pt idx="52">
                  <c:v>-0.581871</c:v>
                </c:pt>
                <c:pt idx="53">
                  <c:v>-0.784532</c:v>
                </c:pt>
                <c:pt idx="54">
                  <c:v>-1.097866</c:v>
                </c:pt>
                <c:pt idx="55">
                  <c:v>-1.508301</c:v>
                </c:pt>
                <c:pt idx="56">
                  <c:v>-1.997708</c:v>
                </c:pt>
                <c:pt idx="57">
                  <c:v>-2.544012</c:v>
                </c:pt>
                <c:pt idx="58">
                  <c:v>-3.121981</c:v>
                </c:pt>
                <c:pt idx="59">
                  <c:v>-3.704157</c:v>
                </c:pt>
                <c:pt idx="60">
                  <c:v>-4.261894</c:v>
                </c:pt>
                <c:pt idx="61">
                  <c:v>-4.766451</c:v>
                </c:pt>
                <c:pt idx="62">
                  <c:v>-5.190095</c:v>
                </c:pt>
                <c:pt idx="63">
                  <c:v>-5.507138</c:v>
                </c:pt>
                <c:pt idx="64">
                  <c:v>-5.694882</c:v>
                </c:pt>
                <c:pt idx="65">
                  <c:v>-5.734417</c:v>
                </c:pt>
                <c:pt idx="66">
                  <c:v>-5.611249</c:v>
                </c:pt>
                <c:pt idx="67">
                  <c:v>-5.315745</c:v>
                </c:pt>
                <c:pt idx="68">
                  <c:v>-4.843384</c:v>
                </c:pt>
                <c:pt idx="69">
                  <c:v>-4.194815</c:v>
                </c:pt>
                <c:pt idx="70">
                  <c:v>-3.375755</c:v>
                </c:pt>
                <c:pt idx="71">
                  <c:v>-2.396733</c:v>
                </c:pt>
                <c:pt idx="72">
                  <c:v>-1.272715</c:v>
                </c:pt>
                <c:pt idx="73">
                  <c:v>-0.022633</c:v>
                </c:pt>
                <c:pt idx="74">
                  <c:v>1.331184</c:v>
                </c:pt>
                <c:pt idx="75">
                  <c:v>2.763661</c:v>
                </c:pt>
                <c:pt idx="76">
                  <c:v>4.247727</c:v>
                </c:pt>
                <c:pt idx="77">
                  <c:v>5.755139</c:v>
                </c:pt>
                <c:pt idx="78">
                  <c:v>7.257397</c:v>
                </c:pt>
                <c:pt idx="79">
                  <c:v>8.726704</c:v>
                </c:pt>
                <c:pt idx="80">
                  <c:v>10.136938</c:v>
                </c:pt>
                <c:pt idx="81">
                  <c:v>11.464545</c:v>
                </c:pt>
                <c:pt idx="82">
                  <c:v>12.68929</c:v>
                </c:pt>
                <c:pt idx="83">
                  <c:v>13.794793</c:v>
                </c:pt>
                <c:pt idx="84">
                  <c:v>14.768824</c:v>
                </c:pt>
                <c:pt idx="85">
                  <c:v>15.603368</c:v>
                </c:pt>
                <c:pt idx="86">
                  <c:v>16.294477</c:v>
                </c:pt>
                <c:pt idx="87">
                  <c:v>16.84194</c:v>
                </c:pt>
                <c:pt idx="88">
                  <c:v>17.248807</c:v>
                </c:pt>
                <c:pt idx="89">
                  <c:v>17.520792</c:v>
                </c:pt>
                <c:pt idx="90">
                  <c:v>17.665601</c:v>
                </c:pt>
                <c:pt idx="91">
                  <c:v>17.692226</c:v>
                </c:pt>
                <c:pt idx="92">
                  <c:v>17.610245</c:v>
                </c:pt>
                <c:pt idx="93">
                  <c:v>17.429173</c:v>
                </c:pt>
                <c:pt idx="94">
                  <c:v>17.157898</c:v>
                </c:pt>
                <c:pt idx="95">
                  <c:v>16.804224</c:v>
                </c:pt>
                <c:pt idx="96">
                  <c:v>16.374537</c:v>
                </c:pt>
                <c:pt idx="97">
                  <c:v>15.873616</c:v>
                </c:pt>
                <c:pt idx="98">
                  <c:v>15.304564</c:v>
                </c:pt>
                <c:pt idx="99">
                  <c:v>14.668885</c:v>
                </c:pt>
                <c:pt idx="100">
                  <c:v>13.966685</c:v>
                </c:pt>
                <c:pt idx="101">
                  <c:v>13.196981</c:v>
                </c:pt>
                <c:pt idx="102">
                  <c:v>12.358131</c:v>
                </c:pt>
                <c:pt idx="103">
                  <c:v>11.448341</c:v>
                </c:pt>
                <c:pt idx="104">
                  <c:v>10.466248</c:v>
                </c:pt>
                <c:pt idx="105">
                  <c:v>9.411541</c:v>
                </c:pt>
                <c:pt idx="106">
                  <c:v>8.285578</c:v>
                </c:pt>
                <c:pt idx="107">
                  <c:v>7.091951</c:v>
                </c:pt>
                <c:pt idx="108">
                  <c:v>5.836936</c:v>
                </c:pt>
                <c:pt idx="109">
                  <c:v>4.529794</c:v>
                </c:pt>
                <c:pt idx="110">
                  <c:v>3.182883</c:v>
                </c:pt>
                <c:pt idx="111">
                  <c:v>1.811581</c:v>
                </c:pt>
                <c:pt idx="112">
                  <c:v>0.434011</c:v>
                </c:pt>
                <c:pt idx="113">
                  <c:v>-0.9294</c:v>
                </c:pt>
                <c:pt idx="114">
                  <c:v>-2.256518</c:v>
                </c:pt>
                <c:pt idx="115">
                  <c:v>-3.5242</c:v>
                </c:pt>
                <c:pt idx="116">
                  <c:v>-4.709089</c:v>
                </c:pt>
                <c:pt idx="117">
                  <c:v>-5.788443</c:v>
                </c:pt>
                <c:pt idx="118">
                  <c:v>-6.740972</c:v>
                </c:pt>
                <c:pt idx="119">
                  <c:v>-7.54764</c:v>
                </c:pt>
                <c:pt idx="120">
                  <c:v>-8.1924</c:v>
                </c:pt>
                <c:pt idx="121">
                  <c:v>-8.662825</c:v>
                </c:pt>
                <c:pt idx="122">
                  <c:v>-8.950619</c:v>
                </c:pt>
                <c:pt idx="123">
                  <c:v>-9.05198</c:v>
                </c:pt>
                <c:pt idx="124">
                  <c:v>-8.967807</c:v>
                </c:pt>
                <c:pt idx="125">
                  <c:v>-8.703736</c:v>
                </c:pt>
                <c:pt idx="126">
                  <c:v>-8.270001</c:v>
                </c:pt>
                <c:pt idx="127">
                  <c:v>-7.681136</c:v>
                </c:pt>
                <c:pt idx="128">
                  <c:v>-6.955513</c:v>
                </c:pt>
                <c:pt idx="129">
                  <c:v>-6.114732</c:v>
                </c:pt>
                <c:pt idx="130">
                  <c:v>-5.182885</c:v>
                </c:pt>
                <c:pt idx="131">
                  <c:v>-4.185725</c:v>
                </c:pt>
                <c:pt idx="132">
                  <c:v>-3.14976</c:v>
                </c:pt>
                <c:pt idx="133">
                  <c:v>-2.101343</c:v>
                </c:pt>
                <c:pt idx="134">
                  <c:v>-1.065786</c:v>
                </c:pt>
                <c:pt idx="135">
                  <c:v>-0.066575</c:v>
                </c:pt>
                <c:pt idx="136">
                  <c:v>0.875298</c:v>
                </c:pt>
                <c:pt idx="137">
                  <c:v>1.741834</c:v>
                </c:pt>
                <c:pt idx="138">
                  <c:v>2.518377</c:v>
                </c:pt>
                <c:pt idx="139">
                  <c:v>3.193796</c:v>
                </c:pt>
                <c:pt idx="140">
                  <c:v>3.760523</c:v>
                </c:pt>
                <c:pt idx="141">
                  <c:v>4.21447</c:v>
                </c:pt>
                <c:pt idx="142">
                  <c:v>4.554844</c:v>
                </c:pt>
                <c:pt idx="143">
                  <c:v>4.783882</c:v>
                </c:pt>
                <c:pt idx="144">
                  <c:v>4.906527</c:v>
                </c:pt>
                <c:pt idx="145">
                  <c:v>4.930056</c:v>
                </c:pt>
                <c:pt idx="146">
                  <c:v>4.863671</c:v>
                </c:pt>
                <c:pt idx="147">
                  <c:v>4.71806</c:v>
                </c:pt>
                <c:pt idx="148">
                  <c:v>4.504951</c:v>
                </c:pt>
                <c:pt idx="149">
                  <c:v>4.236656</c:v>
                </c:pt>
                <c:pt idx="150">
                  <c:v>3.925615</c:v>
                </c:pt>
                <c:pt idx="151">
                  <c:v>3.583979</c:v>
                </c:pt>
                <c:pt idx="152">
                  <c:v>3.223214</c:v>
                </c:pt>
                <c:pt idx="153">
                  <c:v>2.853775</c:v>
                </c:pt>
                <c:pt idx="154">
                  <c:v>2.484849</c:v>
                </c:pt>
                <c:pt idx="155">
                  <c:v>2.124177</c:v>
                </c:pt>
                <c:pt idx="156">
                  <c:v>1.777973</c:v>
                </c:pt>
                <c:pt idx="157">
                  <c:v>1.450918</c:v>
                </c:pt>
                <c:pt idx="158">
                  <c:v>1.146244</c:v>
                </c:pt>
                <c:pt idx="159">
                  <c:v>0.865873</c:v>
                </c:pt>
                <c:pt idx="160">
                  <c:v>0.610619</c:v>
                </c:pt>
                <c:pt idx="161">
                  <c:v>0.380406</c:v>
                </c:pt>
                <c:pt idx="162">
                  <c:v>0.174506</c:v>
                </c:pt>
                <c:pt idx="163">
                  <c:v>-0.008252</c:v>
                </c:pt>
                <c:pt idx="164">
                  <c:v>-0.169295</c:v>
                </c:pt>
                <c:pt idx="165">
                  <c:v>-0.310162</c:v>
                </c:pt>
                <c:pt idx="166">
                  <c:v>-0.4324</c:v>
                </c:pt>
                <c:pt idx="167">
                  <c:v>-0.537493</c:v>
                </c:pt>
                <c:pt idx="168">
                  <c:v>-0.62681</c:v>
                </c:pt>
                <c:pt idx="169">
                  <c:v>-0.701567</c:v>
                </c:pt>
                <c:pt idx="170">
                  <c:v>-0.762805</c:v>
                </c:pt>
                <c:pt idx="171">
                  <c:v>-0.811363</c:v>
                </c:pt>
                <c:pt idx="172">
                  <c:v>-0.847875</c:v>
                </c:pt>
                <c:pt idx="173">
                  <c:v>-0.872779</c:v>
                </c:pt>
                <c:pt idx="174">
                  <c:v>-0.886339</c:v>
                </c:pt>
                <c:pt idx="175">
                  <c:v>-0.888692</c:v>
                </c:pt>
                <c:pt idx="176">
                  <c:v>-0.879903</c:v>
                </c:pt>
                <c:pt idx="177">
                  <c:v>-0.860036</c:v>
                </c:pt>
                <c:pt idx="178">
                  <c:v>-0.82922</c:v>
                </c:pt>
                <c:pt idx="179">
                  <c:v>-0.78771</c:v>
                </c:pt>
                <c:pt idx="180">
                  <c:v>-0.735944</c:v>
                </c:pt>
                <c:pt idx="181">
                  <c:v>-0.674568</c:v>
                </c:pt>
                <c:pt idx="182">
                  <c:v>-0.604444</c:v>
                </c:pt>
                <c:pt idx="183">
                  <c:v>-0.526626</c:v>
                </c:pt>
                <c:pt idx="184">
                  <c:v>-0.442314</c:v>
                </c:pt>
                <c:pt idx="185">
                  <c:v>-0.352774</c:v>
                </c:pt>
                <c:pt idx="186">
                  <c:v>-0.259252</c:v>
                </c:pt>
                <c:pt idx="187">
                  <c:v>-0.162874</c:v>
                </c:pt>
                <c:pt idx="188">
                  <c:v>-0.064563</c:v>
                </c:pt>
                <c:pt idx="189">
                  <c:v>0.035028</c:v>
                </c:pt>
                <c:pt idx="190">
                  <c:v>0.135548</c:v>
                </c:pt>
                <c:pt idx="191">
                  <c:v>0.236941</c:v>
                </c:pt>
                <c:pt idx="192">
                  <c:v>0.339405</c:v>
                </c:pt>
                <c:pt idx="193">
                  <c:v>0.443322</c:v>
                </c:pt>
                <c:pt idx="194">
                  <c:v>0.549175</c:v>
                </c:pt>
                <c:pt idx="195">
                  <c:v>0.657458</c:v>
                </c:pt>
                <c:pt idx="196">
                  <c:v>0.768612</c:v>
                </c:pt>
                <c:pt idx="197">
                  <c:v>0.882962</c:v>
                </c:pt>
                <c:pt idx="198">
                  <c:v>1.000695</c:v>
                </c:pt>
                <c:pt idx="199">
                  <c:v>1.121846</c:v>
                </c:pt>
                <c:pt idx="200">
                  <c:v>1.246303</c:v>
                </c:pt>
                <c:pt idx="201">
                  <c:v>1.373821</c:v>
                </c:pt>
                <c:pt idx="202">
                  <c:v>1.50403</c:v>
                </c:pt>
                <c:pt idx="203">
                  <c:v>1.636435</c:v>
                </c:pt>
                <c:pt idx="204">
                  <c:v>1.770416</c:v>
                </c:pt>
                <c:pt idx="205">
                  <c:v>1.905212</c:v>
                </c:pt>
                <c:pt idx="206">
                  <c:v>2.039931</c:v>
                </c:pt>
                <c:pt idx="207">
                  <c:v>2.17357</c:v>
                </c:pt>
                <c:pt idx="208">
                  <c:v>2.305076</c:v>
                </c:pt>
                <c:pt idx="209">
                  <c:v>2.433428</c:v>
                </c:pt>
                <c:pt idx="210">
                  <c:v>2.557748</c:v>
                </c:pt>
                <c:pt idx="211">
                  <c:v>2.677415</c:v>
                </c:pt>
                <c:pt idx="212">
                  <c:v>2.792173</c:v>
                </c:pt>
                <c:pt idx="213">
                  <c:v>2.902214</c:v>
                </c:pt>
                <c:pt idx="214">
                  <c:v>3.008224</c:v>
                </c:pt>
                <c:pt idx="215">
                  <c:v>3.111379</c:v>
                </c:pt>
                <c:pt idx="216">
                  <c:v>3.213296</c:v>
                </c:pt>
                <c:pt idx="217">
                  <c:v>3.315928</c:v>
                </c:pt>
                <c:pt idx="218">
                  <c:v>3.421426</c:v>
                </c:pt>
                <c:pt idx="219">
                  <c:v>3.531959</c:v>
                </c:pt>
                <c:pt idx="220">
                  <c:v>3.649524</c:v>
                </c:pt>
                <c:pt idx="221">
                  <c:v>3.775739</c:v>
                </c:pt>
                <c:pt idx="222">
                  <c:v>3.911656</c:v>
                </c:pt>
                <c:pt idx="223">
                  <c:v>4.05759</c:v>
                </c:pt>
                <c:pt idx="224">
                  <c:v>4.212991</c:v>
                </c:pt>
                <c:pt idx="225">
                  <c:v>4.37637</c:v>
                </c:pt>
                <c:pt idx="226">
                  <c:v>4.545279</c:v>
                </c:pt>
                <c:pt idx="227">
                  <c:v>4.716344</c:v>
                </c:pt>
                <c:pt idx="228">
                  <c:v>4.885375</c:v>
                </c:pt>
                <c:pt idx="229">
                  <c:v>5.047509</c:v>
                </c:pt>
                <c:pt idx="230">
                  <c:v>5.197413</c:v>
                </c:pt>
                <c:pt idx="231">
                  <c:v>5.329517</c:v>
                </c:pt>
                <c:pt idx="232">
                  <c:v>5.438266</c:v>
                </c:pt>
                <c:pt idx="233">
                  <c:v>5.518378</c:v>
                </c:pt>
                <c:pt idx="234">
                  <c:v>5.56509</c:v>
                </c:pt>
                <c:pt idx="235">
                  <c:v>5.574382</c:v>
                </c:pt>
                <c:pt idx="236">
                  <c:v>5.543165</c:v>
                </c:pt>
                <c:pt idx="237">
                  <c:v>5.469424</c:v>
                </c:pt>
                <c:pt idx="238">
                  <c:v>5.352318</c:v>
                </c:pt>
                <c:pt idx="239">
                  <c:v>5.192222</c:v>
                </c:pt>
                <c:pt idx="240">
                  <c:v>4.990724</c:v>
                </c:pt>
                <c:pt idx="241">
                  <c:v>4.750563</c:v>
                </c:pt>
                <c:pt idx="242">
                  <c:v>4.475537</c:v>
                </c:pt>
                <c:pt idx="243">
                  <c:v>4.170357</c:v>
                </c:pt>
                <c:pt idx="244">
                  <c:v>3.840488</c:v>
                </c:pt>
                <c:pt idx="245">
                  <c:v>3.491959</c:v>
                </c:pt>
                <c:pt idx="246">
                  <c:v>3.131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9489</c:v>
                </c:pt>
                <c:pt idx="1">
                  <c:v>0.029447</c:v>
                </c:pt>
                <c:pt idx="2">
                  <c:v>0.029215</c:v>
                </c:pt>
                <c:pt idx="3">
                  <c:v>0.028791</c:v>
                </c:pt>
                <c:pt idx="4">
                  <c:v>0.02818</c:v>
                </c:pt>
                <c:pt idx="5">
                  <c:v>0.027396</c:v>
                </c:pt>
                <c:pt idx="6">
                  <c:v>0.026461</c:v>
                </c:pt>
                <c:pt idx="7">
                  <c:v>0.025408</c:v>
                </c:pt>
                <c:pt idx="8">
                  <c:v>0.024272</c:v>
                </c:pt>
                <c:pt idx="9">
                  <c:v>0.023095</c:v>
                </c:pt>
                <c:pt idx="10">
                  <c:v>0.021915</c:v>
                </c:pt>
                <c:pt idx="11">
                  <c:v>0.020737</c:v>
                </c:pt>
                <c:pt idx="12">
                  <c:v>0.019426</c:v>
                </c:pt>
                <c:pt idx="13">
                  <c:v>0.017455</c:v>
                </c:pt>
                <c:pt idx="14">
                  <c:v>0.013497</c:v>
                </c:pt>
                <c:pt idx="15">
                  <c:v>0.004906</c:v>
                </c:pt>
                <c:pt idx="16">
                  <c:v>-0.012738</c:v>
                </c:pt>
                <c:pt idx="17">
                  <c:v>-0.045879</c:v>
                </c:pt>
                <c:pt idx="18">
                  <c:v>-0.102912</c:v>
                </c:pt>
                <c:pt idx="19">
                  <c:v>-0.193743</c:v>
                </c:pt>
                <c:pt idx="20">
                  <c:v>-0.329015</c:v>
                </c:pt>
                <c:pt idx="21">
                  <c:v>-0.519074</c:v>
                </c:pt>
                <c:pt idx="22">
                  <c:v>-0.772804</c:v>
                </c:pt>
                <c:pt idx="23">
                  <c:v>-1.096463</c:v>
                </c:pt>
                <c:pt idx="24">
                  <c:v>-1.492662</c:v>
                </c:pt>
                <c:pt idx="25">
                  <c:v>-1.95963</c:v>
                </c:pt>
                <c:pt idx="26">
                  <c:v>-2.49086</c:v>
                </c:pt>
                <c:pt idx="27">
                  <c:v>-3.075203</c:v>
                </c:pt>
                <c:pt idx="28">
                  <c:v>-3.697383</c:v>
                </c:pt>
                <c:pt idx="29">
                  <c:v>-4.338859</c:v>
                </c:pt>
                <c:pt idx="30">
                  <c:v>-4.978904</c:v>
                </c:pt>
                <c:pt idx="31">
                  <c:v>-5.595793</c:v>
                </c:pt>
                <c:pt idx="32">
                  <c:v>-6.167995</c:v>
                </c:pt>
                <c:pt idx="33">
                  <c:v>-6.675303</c:v>
                </c:pt>
                <c:pt idx="34">
                  <c:v>-7.099849</c:v>
                </c:pt>
                <c:pt idx="35">
                  <c:v>-7.426949</c:v>
                </c:pt>
                <c:pt idx="36">
                  <c:v>-7.645729</c:v>
                </c:pt>
                <c:pt idx="37">
                  <c:v>-7.749481</c:v>
                </c:pt>
                <c:pt idx="38">
                  <c:v>-7.73575</c:v>
                </c:pt>
                <c:pt idx="39">
                  <c:v>-7.606163</c:v>
                </c:pt>
                <c:pt idx="40">
                  <c:v>-7.366067</c:v>
                </c:pt>
                <c:pt idx="41">
                  <c:v>-7.024049</c:v>
                </c:pt>
                <c:pt idx="42">
                  <c:v>-6.591393</c:v>
                </c:pt>
                <c:pt idx="43">
                  <c:v>-6.081558</c:v>
                </c:pt>
                <c:pt idx="44">
                  <c:v>-5.509674</c:v>
                </c:pt>
                <c:pt idx="45">
                  <c:v>-4.8921</c:v>
                </c:pt>
                <c:pt idx="46">
                  <c:v>-4.246015</c:v>
                </c:pt>
                <c:pt idx="47">
                  <c:v>-3.589028</c:v>
                </c:pt>
                <c:pt idx="48">
                  <c:v>-2.938767</c:v>
                </c:pt>
                <c:pt idx="49">
                  <c:v>-2.312423</c:v>
                </c:pt>
                <c:pt idx="50">
                  <c:v>-1.726223</c:v>
                </c:pt>
                <c:pt idx="51">
                  <c:v>-1.19483</c:v>
                </c:pt>
                <c:pt idx="52">
                  <c:v>-0.730699</c:v>
                </c:pt>
                <c:pt idx="53">
                  <c:v>-0.343422</c:v>
                </c:pt>
                <c:pt idx="54">
                  <c:v>-0.039134</c:v>
                </c:pt>
                <c:pt idx="55">
                  <c:v>0.179981</c:v>
                </c:pt>
                <c:pt idx="56">
                  <c:v>0.316016</c:v>
                </c:pt>
                <c:pt idx="57">
                  <c:v>0.37547</c:v>
                </c:pt>
                <c:pt idx="58">
                  <c:v>0.369146</c:v>
                </c:pt>
                <c:pt idx="59">
                  <c:v>0.311826</c:v>
                </c:pt>
                <c:pt idx="60">
                  <c:v>0.221718</c:v>
                </c:pt>
                <c:pt idx="61">
                  <c:v>0.119709</c:v>
                </c:pt>
                <c:pt idx="62">
                  <c:v>0.028474</c:v>
                </c:pt>
                <c:pt idx="63">
                  <c:v>-0.028518</c:v>
                </c:pt>
                <c:pt idx="64">
                  <c:v>-0.028049</c:v>
                </c:pt>
                <c:pt idx="65">
                  <c:v>0.051801</c:v>
                </c:pt>
                <c:pt idx="66">
                  <c:v>0.230648</c:v>
                </c:pt>
                <c:pt idx="67">
                  <c:v>0.524875</c:v>
                </c:pt>
                <c:pt idx="68">
                  <c:v>0.946823</c:v>
                </c:pt>
                <c:pt idx="69">
                  <c:v>1.504123</c:v>
                </c:pt>
                <c:pt idx="70">
                  <c:v>2.19918</c:v>
                </c:pt>
                <c:pt idx="71">
                  <c:v>3.028828</c:v>
                </c:pt>
                <c:pt idx="72">
                  <c:v>3.984155</c:v>
                </c:pt>
                <c:pt idx="73">
                  <c:v>5.050523</c:v>
                </c:pt>
                <c:pt idx="74">
                  <c:v>6.207809</c:v>
                </c:pt>
                <c:pt idx="75">
                  <c:v>7.430914</c:v>
                </c:pt>
                <c:pt idx="76">
                  <c:v>8.690568</c:v>
                </c:pt>
                <c:pt idx="77">
                  <c:v>9.954432</c:v>
                </c:pt>
                <c:pt idx="78">
                  <c:v>11.188452</c:v>
                </c:pt>
                <c:pt idx="79">
                  <c:v>12.358353</c:v>
                </c:pt>
                <c:pt idx="80">
                  <c:v>13.431151</c:v>
                </c:pt>
                <c:pt idx="81">
                  <c:v>14.376554</c:v>
                </c:pt>
                <c:pt idx="82">
                  <c:v>15.168155</c:v>
                </c:pt>
                <c:pt idx="83">
                  <c:v>15.784357</c:v>
                </c:pt>
                <c:pt idx="84">
                  <c:v>16.208994</c:v>
                </c:pt>
                <c:pt idx="85">
                  <c:v>16.43167</c:v>
                </c:pt>
                <c:pt idx="86">
                  <c:v>16.44781</c:v>
                </c:pt>
                <c:pt idx="87">
                  <c:v>16.258491</c:v>
                </c:pt>
                <c:pt idx="88">
                  <c:v>15.870073</c:v>
                </c:pt>
                <c:pt idx="89">
                  <c:v>15.29368</c:v>
                </c:pt>
                <c:pt idx="90">
                  <c:v>14.544568</c:v>
                </c:pt>
                <c:pt idx="91">
                  <c:v>13.641419</c:v>
                </c:pt>
                <c:pt idx="92">
                  <c:v>12.605571</c:v>
                </c:pt>
                <c:pt idx="93">
                  <c:v>11.46023</c:v>
                </c:pt>
                <c:pt idx="94">
                  <c:v>10.229664</c:v>
                </c:pt>
                <c:pt idx="95">
                  <c:v>8.938426</c:v>
                </c:pt>
                <c:pt idx="96">
                  <c:v>7.61061</c:v>
                </c:pt>
                <c:pt idx="97">
                  <c:v>6.269177</c:v>
                </c:pt>
                <c:pt idx="98">
                  <c:v>4.935362</c:v>
                </c:pt>
                <c:pt idx="99">
                  <c:v>3.62819</c:v>
                </c:pt>
                <c:pt idx="100">
                  <c:v>2.364108</c:v>
                </c:pt>
                <c:pt idx="101">
                  <c:v>1.156766</c:v>
                </c:pt>
                <c:pt idx="102">
                  <c:v>0.016952</c:v>
                </c:pt>
                <c:pt idx="103">
                  <c:v>-1.047296</c:v>
                </c:pt>
                <c:pt idx="104">
                  <c:v>-2.030405</c:v>
                </c:pt>
                <c:pt idx="105">
                  <c:v>-2.928823</c:v>
                </c:pt>
                <c:pt idx="106">
                  <c:v>-3.740469</c:v>
                </c:pt>
                <c:pt idx="107">
                  <c:v>-4.464134</c:v>
                </c:pt>
                <c:pt idx="108">
                  <c:v>-5.098911</c:v>
                </c:pt>
                <c:pt idx="109">
                  <c:v>-5.643729</c:v>
                </c:pt>
                <c:pt idx="110">
                  <c:v>-6.097033</c:v>
                </c:pt>
                <c:pt idx="111">
                  <c:v>-6.456641</c:v>
                </c:pt>
                <c:pt idx="112">
                  <c:v>-6.719774</c:v>
                </c:pt>
                <c:pt idx="113">
                  <c:v>-6.883246</c:v>
                </c:pt>
                <c:pt idx="114">
                  <c:v>-6.943787</c:v>
                </c:pt>
                <c:pt idx="115">
                  <c:v>-6.898447</c:v>
                </c:pt>
                <c:pt idx="116">
                  <c:v>-6.745059</c:v>
                </c:pt>
                <c:pt idx="117">
                  <c:v>-6.482706</c:v>
                </c:pt>
                <c:pt idx="118">
                  <c:v>-6.112151</c:v>
                </c:pt>
                <c:pt idx="119">
                  <c:v>-5.636213</c:v>
                </c:pt>
                <c:pt idx="120">
                  <c:v>-5.060052</c:v>
                </c:pt>
                <c:pt idx="121">
                  <c:v>-4.391364</c:v>
                </c:pt>
                <c:pt idx="122">
                  <c:v>-3.640463</c:v>
                </c:pt>
                <c:pt idx="123">
                  <c:v>-2.820255</c:v>
                </c:pt>
                <c:pt idx="124">
                  <c:v>-1.9461</c:v>
                </c:pt>
                <c:pt idx="125">
                  <c:v>-1.035547</c:v>
                </c:pt>
                <c:pt idx="126">
                  <c:v>-0.107964</c:v>
                </c:pt>
                <c:pt idx="127">
                  <c:v>0.815959</c:v>
                </c:pt>
                <c:pt idx="128">
                  <c:v>1.714789</c:v>
                </c:pt>
                <c:pt idx="129">
                  <c:v>2.567026</c:v>
                </c:pt>
                <c:pt idx="130">
                  <c:v>3.351833</c:v>
                </c:pt>
                <c:pt idx="131">
                  <c:v>4.049797</c:v>
                </c:pt>
                <c:pt idx="132">
                  <c:v>4.64369</c:v>
                </c:pt>
                <c:pt idx="133">
                  <c:v>5.119171</c:v>
                </c:pt>
                <c:pt idx="134">
                  <c:v>5.465401</c:v>
                </c:pt>
                <c:pt idx="135">
                  <c:v>5.675516</c:v>
                </c:pt>
                <c:pt idx="136">
                  <c:v>5.746925</c:v>
                </c:pt>
                <c:pt idx="137">
                  <c:v>5.681414</c:v>
                </c:pt>
                <c:pt idx="138">
                  <c:v>5.485053</c:v>
                </c:pt>
                <c:pt idx="139">
                  <c:v>5.167908</c:v>
                </c:pt>
                <c:pt idx="140">
                  <c:v>4.743589</c:v>
                </c:pt>
                <c:pt idx="141">
                  <c:v>4.228655</c:v>
                </c:pt>
                <c:pt idx="142">
                  <c:v>3.641933</c:v>
                </c:pt>
                <c:pt idx="143">
                  <c:v>3.003759</c:v>
                </c:pt>
                <c:pt idx="144">
                  <c:v>2.335204</c:v>
                </c:pt>
                <c:pt idx="145">
                  <c:v>1.657299</c:v>
                </c:pt>
                <c:pt idx="146">
                  <c:v>0.990285</c:v>
                </c:pt>
                <c:pt idx="147">
                  <c:v>0.352934</c:v>
                </c:pt>
                <c:pt idx="148">
                  <c:v>-0.238059</c:v>
                </c:pt>
                <c:pt idx="149">
                  <c:v>-0.76858</c:v>
                </c:pt>
                <c:pt idx="150">
                  <c:v>-1.227486</c:v>
                </c:pt>
                <c:pt idx="151">
                  <c:v>-1.606866</c:v>
                </c:pt>
                <c:pt idx="152">
                  <c:v>-1.902164</c:v>
                </c:pt>
                <c:pt idx="153">
                  <c:v>-2.112155</c:v>
                </c:pt>
                <c:pt idx="154">
                  <c:v>-2.238774</c:v>
                </c:pt>
                <c:pt idx="155">
                  <c:v>-2.286796</c:v>
                </c:pt>
                <c:pt idx="156">
                  <c:v>-2.263401</c:v>
                </c:pt>
                <c:pt idx="157">
                  <c:v>-2.177645</c:v>
                </c:pt>
                <c:pt idx="158">
                  <c:v>-2.039862</c:v>
                </c:pt>
                <c:pt idx="159">
                  <c:v>-1.861056</c:v>
                </c:pt>
                <c:pt idx="160">
                  <c:v>-1.652301</c:v>
                </c:pt>
                <c:pt idx="161">
                  <c:v>-1.424195</c:v>
                </c:pt>
                <c:pt idx="162">
                  <c:v>-1.186404</c:v>
                </c:pt>
                <c:pt idx="163">
                  <c:v>-0.94731</c:v>
                </c:pt>
                <c:pt idx="164">
                  <c:v>-0.71378</c:v>
                </c:pt>
                <c:pt idx="165">
                  <c:v>-0.491056</c:v>
                </c:pt>
                <c:pt idx="166">
                  <c:v>-0.282755</c:v>
                </c:pt>
                <c:pt idx="167">
                  <c:v>-0.090965</c:v>
                </c:pt>
                <c:pt idx="168">
                  <c:v>0.083591</c:v>
                </c:pt>
                <c:pt idx="169">
                  <c:v>0.241342</c:v>
                </c:pt>
                <c:pt idx="170">
                  <c:v>0.383626</c:v>
                </c:pt>
                <c:pt idx="171">
                  <c:v>0.512442</c:v>
                </c:pt>
                <c:pt idx="172">
                  <c:v>0.63019</c:v>
                </c:pt>
                <c:pt idx="173">
                  <c:v>0.739424</c:v>
                </c:pt>
                <c:pt idx="174">
                  <c:v>0.842622</c:v>
                </c:pt>
                <c:pt idx="175">
                  <c:v>0.941968</c:v>
                </c:pt>
                <c:pt idx="176">
                  <c:v>1.039188</c:v>
                </c:pt>
                <c:pt idx="177">
                  <c:v>1.135403</c:v>
                </c:pt>
                <c:pt idx="178">
                  <c:v>1.231058</c:v>
                </c:pt>
                <c:pt idx="179">
                  <c:v>1.325897</c:v>
                </c:pt>
                <c:pt idx="180">
                  <c:v>1.418997</c:v>
                </c:pt>
                <c:pt idx="181">
                  <c:v>1.508864</c:v>
                </c:pt>
                <c:pt idx="182">
                  <c:v>1.593579</c:v>
                </c:pt>
                <c:pt idx="183">
                  <c:v>1.670985</c:v>
                </c:pt>
                <c:pt idx="184">
                  <c:v>1.738908</c:v>
                </c:pt>
                <c:pt idx="185">
                  <c:v>1.79538</c:v>
                </c:pt>
                <c:pt idx="186">
                  <c:v>1.838878</c:v>
                </c:pt>
                <c:pt idx="187">
                  <c:v>1.868518</c:v>
                </c:pt>
                <c:pt idx="188">
                  <c:v>1.88421</c:v>
                </c:pt>
                <c:pt idx="189">
                  <c:v>1.886743</c:v>
                </c:pt>
                <c:pt idx="190">
                  <c:v>1.877781</c:v>
                </c:pt>
                <c:pt idx="191">
                  <c:v>1.85977</c:v>
                </c:pt>
                <c:pt idx="192">
                  <c:v>1.835777</c:v>
                </c:pt>
                <c:pt idx="193">
                  <c:v>1.809276</c:v>
                </c:pt>
                <c:pt idx="194">
                  <c:v>1.783905</c:v>
                </c:pt>
                <c:pt idx="195">
                  <c:v>1.763231</c:v>
                </c:pt>
                <c:pt idx="196">
                  <c:v>1.750545</c:v>
                </c:pt>
                <c:pt idx="197">
                  <c:v>1.748688</c:v>
                </c:pt>
                <c:pt idx="198">
                  <c:v>1.759953</c:v>
                </c:pt>
                <c:pt idx="199">
                  <c:v>1.786034</c:v>
                </c:pt>
                <c:pt idx="200">
                  <c:v>1.828048</c:v>
                </c:pt>
                <c:pt idx="201">
                  <c:v>1.886597</c:v>
                </c:pt>
                <c:pt idx="202">
                  <c:v>1.961869</c:v>
                </c:pt>
                <c:pt idx="203">
                  <c:v>2.053741</c:v>
                </c:pt>
                <c:pt idx="204">
                  <c:v>2.16187</c:v>
                </c:pt>
                <c:pt idx="205">
                  <c:v>2.285771</c:v>
                </c:pt>
                <c:pt idx="206">
                  <c:v>2.42485</c:v>
                </c:pt>
                <c:pt idx="207">
                  <c:v>2.578418</c:v>
                </c:pt>
                <c:pt idx="208">
                  <c:v>2.745656</c:v>
                </c:pt>
                <c:pt idx="209">
                  <c:v>2.925564</c:v>
                </c:pt>
                <c:pt idx="210">
                  <c:v>3.116877</c:v>
                </c:pt>
                <c:pt idx="211">
                  <c:v>3.317971</c:v>
                </c:pt>
                <c:pt idx="212">
                  <c:v>3.526779</c:v>
                </c:pt>
                <c:pt idx="213">
                  <c:v>3.740732</c:v>
                </c:pt>
                <c:pt idx="214">
                  <c:v>3.956733</c:v>
                </c:pt>
                <c:pt idx="215">
                  <c:v>4.171177</c:v>
                </c:pt>
                <c:pt idx="216">
                  <c:v>4.380015</c:v>
                </c:pt>
                <c:pt idx="217">
                  <c:v>4.578844</c:v>
                </c:pt>
                <c:pt idx="218">
                  <c:v>4.763042</c:v>
                </c:pt>
                <c:pt idx="219">
                  <c:v>4.927909</c:v>
                </c:pt>
                <c:pt idx="220">
                  <c:v>5.068827</c:v>
                </c:pt>
                <c:pt idx="221">
                  <c:v>5.181419</c:v>
                </c:pt>
                <c:pt idx="222">
                  <c:v>5.261711</c:v>
                </c:pt>
                <c:pt idx="223">
                  <c:v>5.306282</c:v>
                </c:pt>
                <c:pt idx="224">
                  <c:v>5.312413</c:v>
                </c:pt>
                <c:pt idx="225">
                  <c:v>5.278222</c:v>
                </c:pt>
                <c:pt idx="226">
                  <c:v>5.202771</c:v>
                </c:pt>
                <c:pt idx="227">
                  <c:v>5.086145</c:v>
                </c:pt>
                <c:pt idx="228">
                  <c:v>4.929485</c:v>
                </c:pt>
                <c:pt idx="229">
                  <c:v>4.734979</c:v>
                </c:pt>
                <c:pt idx="230">
                  <c:v>4.505806</c:v>
                </c:pt>
                <c:pt idx="231">
                  <c:v>4.24604</c:v>
                </c:pt>
                <c:pt idx="232">
                  <c:v>3.960515</c:v>
                </c:pt>
                <c:pt idx="233">
                  <c:v>3.654659</c:v>
                </c:pt>
                <c:pt idx="234">
                  <c:v>3.334307</c:v>
                </c:pt>
                <c:pt idx="235">
                  <c:v>3.0055</c:v>
                </c:pt>
                <c:pt idx="236">
                  <c:v>2.674281</c:v>
                </c:pt>
                <c:pt idx="237">
                  <c:v>2.346497</c:v>
                </c:pt>
                <c:pt idx="238">
                  <c:v>2.0276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3702</c:v>
                </c:pt>
                <c:pt idx="1">
                  <c:v>0.024985</c:v>
                </c:pt>
                <c:pt idx="2">
                  <c:v>0.026187</c:v>
                </c:pt>
                <c:pt idx="3">
                  <c:v>0.027257</c:v>
                </c:pt>
                <c:pt idx="4">
                  <c:v>0.028151</c:v>
                </c:pt>
                <c:pt idx="5">
                  <c:v>0.028831</c:v>
                </c:pt>
                <c:pt idx="6">
                  <c:v>0.029267</c:v>
                </c:pt>
                <c:pt idx="7">
                  <c:v>0.029442</c:v>
                </c:pt>
                <c:pt idx="8">
                  <c:v>0.029346</c:v>
                </c:pt>
                <c:pt idx="9">
                  <c:v>0.028984</c:v>
                </c:pt>
                <c:pt idx="10">
                  <c:v>0.028368</c:v>
                </c:pt>
                <c:pt idx="11">
                  <c:v>0.027502</c:v>
                </c:pt>
                <c:pt idx="12">
                  <c:v>0.026312</c:v>
                </c:pt>
                <c:pt idx="13">
                  <c:v>0.024446</c:v>
                </c:pt>
                <c:pt idx="14">
                  <c:v>0.020897</c:v>
                </c:pt>
                <c:pt idx="15">
                  <c:v>0.013463</c:v>
                </c:pt>
                <c:pt idx="16">
                  <c:v>-0.001847</c:v>
                </c:pt>
                <c:pt idx="17">
                  <c:v>-0.03129</c:v>
                </c:pt>
                <c:pt idx="18">
                  <c:v>-0.083621</c:v>
                </c:pt>
                <c:pt idx="19">
                  <c:v>-0.16998</c:v>
                </c:pt>
                <c:pt idx="20">
                  <c:v>-0.30344</c:v>
                </c:pt>
                <c:pt idx="21">
                  <c:v>-0.498247</c:v>
                </c:pt>
                <c:pt idx="22">
                  <c:v>-0.768806</c:v>
                </c:pt>
                <c:pt idx="23">
                  <c:v>-1.12852</c:v>
                </c:pt>
                <c:pt idx="24">
                  <c:v>-1.588564</c:v>
                </c:pt>
                <c:pt idx="25">
                  <c:v>-2.156734</c:v>
                </c:pt>
                <c:pt idx="26">
                  <c:v>-2.836504</c:v>
                </c:pt>
                <c:pt idx="27">
                  <c:v>-3.626392</c:v>
                </c:pt>
                <c:pt idx="28">
                  <c:v>-4.519683</c:v>
                </c:pt>
                <c:pt idx="29">
                  <c:v>-5.504479</c:v>
                </c:pt>
                <c:pt idx="30">
                  <c:v>-6.564018</c:v>
                </c:pt>
                <c:pt idx="31">
                  <c:v>-7.677203</c:v>
                </c:pt>
                <c:pt idx="32">
                  <c:v>-8.819296</c:v>
                </c:pt>
                <c:pt idx="33">
                  <c:v>-9.962787</c:v>
                </c:pt>
                <c:pt idx="34">
                  <c:v>-11.078388</c:v>
                </c:pt>
                <c:pt idx="35">
                  <c:v>-12.136128</c:v>
                </c:pt>
                <c:pt idx="36">
                  <c:v>-13.106472</c:v>
                </c:pt>
                <c:pt idx="37">
                  <c:v>-13.961382</c:v>
                </c:pt>
                <c:pt idx="38">
                  <c:v>-14.675274</c:v>
                </c:pt>
                <c:pt idx="39">
                  <c:v>-15.225842</c:v>
                </c:pt>
                <c:pt idx="40">
                  <c:v>-15.594742</c:v>
                </c:pt>
                <c:pt idx="41">
                  <c:v>-15.768156</c:v>
                </c:pt>
                <c:pt idx="42">
                  <c:v>-15.737238</c:v>
                </c:pt>
                <c:pt idx="43">
                  <c:v>-15.498451</c:v>
                </c:pt>
                <c:pt idx="44">
                  <c:v>-15.053785</c:v>
                </c:pt>
                <c:pt idx="45">
                  <c:v>-14.410866</c:v>
                </c:pt>
                <c:pt idx="46">
                  <c:v>-13.582913</c:v>
                </c:pt>
                <c:pt idx="47">
                  <c:v>-12.588534</c:v>
                </c:pt>
                <c:pt idx="48">
                  <c:v>-11.451324</c:v>
                </c:pt>
                <c:pt idx="49">
                  <c:v>-10.199227</c:v>
                </c:pt>
                <c:pt idx="50">
                  <c:v>-8.863672</c:v>
                </c:pt>
                <c:pt idx="51">
                  <c:v>-7.478488</c:v>
                </c:pt>
                <c:pt idx="52">
                  <c:v>-6.078632</c:v>
                </c:pt>
                <c:pt idx="53">
                  <c:v>-4.698822</c:v>
                </c:pt>
                <c:pt idx="54">
                  <c:v>-3.372116</c:v>
                </c:pt>
                <c:pt idx="55">
                  <c:v>-2.128559</c:v>
                </c:pt>
                <c:pt idx="56">
                  <c:v>-0.993943</c:v>
                </c:pt>
                <c:pt idx="57">
                  <c:v>0.011236</c:v>
                </c:pt>
                <c:pt idx="58">
                  <c:v>0.872581</c:v>
                </c:pt>
                <c:pt idx="59">
                  <c:v>1.582314</c:v>
                </c:pt>
                <c:pt idx="60">
                  <c:v>2.139491</c:v>
                </c:pt>
                <c:pt idx="61">
                  <c:v>2.549904</c:v>
                </c:pt>
                <c:pt idx="62">
                  <c:v>2.825688</c:v>
                </c:pt>
                <c:pt idx="63">
                  <c:v>2.984653</c:v>
                </c:pt>
                <c:pt idx="64">
                  <c:v>3.049376</c:v>
                </c:pt>
                <c:pt idx="65">
                  <c:v>3.046114</c:v>
                </c:pt>
                <c:pt idx="66">
                  <c:v>3.003567</c:v>
                </c:pt>
                <c:pt idx="67">
                  <c:v>2.951552</c:v>
                </c:pt>
                <c:pt idx="68">
                  <c:v>2.919648</c:v>
                </c:pt>
                <c:pt idx="69">
                  <c:v>2.93585</c:v>
                </c:pt>
                <c:pt idx="70">
                  <c:v>3.025289</c:v>
                </c:pt>
                <c:pt idx="71">
                  <c:v>3.209082</c:v>
                </c:pt>
                <c:pt idx="72">
                  <c:v>3.503326</c:v>
                </c:pt>
                <c:pt idx="73">
                  <c:v>3.918316</c:v>
                </c:pt>
                <c:pt idx="74">
                  <c:v>4.457994</c:v>
                </c:pt>
                <c:pt idx="75">
                  <c:v>5.119695</c:v>
                </c:pt>
                <c:pt idx="76">
                  <c:v>5.894194</c:v>
                </c:pt>
                <c:pt idx="77">
                  <c:v>6.766081</c:v>
                </c:pt>
                <c:pt idx="78">
                  <c:v>7.714449</c:v>
                </c:pt>
                <c:pt idx="79">
                  <c:v>8.71385</c:v>
                </c:pt>
                <c:pt idx="80">
                  <c:v>9.735457</c:v>
                </c:pt>
                <c:pt idx="81">
                  <c:v>10.748356</c:v>
                </c:pt>
                <c:pt idx="82">
                  <c:v>11.72089</c:v>
                </c:pt>
                <c:pt idx="83">
                  <c:v>12.621963</c:v>
                </c:pt>
                <c:pt idx="84">
                  <c:v>13.422274</c:v>
                </c:pt>
                <c:pt idx="85">
                  <c:v>14.09541</c:v>
                </c:pt>
                <c:pt idx="86">
                  <c:v>14.618781</c:v>
                </c:pt>
                <c:pt idx="87">
                  <c:v>14.974355</c:v>
                </c:pt>
                <c:pt idx="88">
                  <c:v>15.14919</c:v>
                </c:pt>
                <c:pt idx="89">
                  <c:v>15.135748</c:v>
                </c:pt>
                <c:pt idx="90">
                  <c:v>14.931993</c:v>
                </c:pt>
                <c:pt idx="91">
                  <c:v>14.541287</c:v>
                </c:pt>
                <c:pt idx="92">
                  <c:v>13.972092</c:v>
                </c:pt>
                <c:pt idx="93">
                  <c:v>13.237501</c:v>
                </c:pt>
                <c:pt idx="94">
                  <c:v>12.354619</c:v>
                </c:pt>
                <c:pt idx="95">
                  <c:v>11.343821</c:v>
                </c:pt>
                <c:pt idx="96">
                  <c:v>10.227914</c:v>
                </c:pt>
                <c:pt idx="97">
                  <c:v>9.031242</c:v>
                </c:pt>
                <c:pt idx="98">
                  <c:v>7.778762</c:v>
                </c:pt>
                <c:pt idx="99">
                  <c:v>6.495137</c:v>
                </c:pt>
                <c:pt idx="100">
                  <c:v>5.203887</c:v>
                </c:pt>
                <c:pt idx="101">
                  <c:v>3.926633</c:v>
                </c:pt>
                <c:pt idx="102">
                  <c:v>2.682485</c:v>
                </c:pt>
                <c:pt idx="103">
                  <c:v>1.487613</c:v>
                </c:pt>
                <c:pt idx="104">
                  <c:v>0.355024</c:v>
                </c:pt>
                <c:pt idx="105">
                  <c:v>-0.705445</c:v>
                </c:pt>
                <c:pt idx="106">
                  <c:v>-1.686915</c:v>
                </c:pt>
                <c:pt idx="107">
                  <c:v>-2.585076</c:v>
                </c:pt>
                <c:pt idx="108">
                  <c:v>-3.397667</c:v>
                </c:pt>
                <c:pt idx="109">
                  <c:v>-4.123888</c:v>
                </c:pt>
                <c:pt idx="110">
                  <c:v>-4.763803</c:v>
                </c:pt>
                <c:pt idx="111">
                  <c:v>-5.317794</c:v>
                </c:pt>
                <c:pt idx="112">
                  <c:v>-5.786123</c:v>
                </c:pt>
                <c:pt idx="113">
                  <c:v>-6.168621</c:v>
                </c:pt>
                <c:pt idx="114">
                  <c:v>-6.464524</c:v>
                </c:pt>
                <c:pt idx="115">
                  <c:v>-6.672471</c:v>
                </c:pt>
                <c:pt idx="116">
                  <c:v>-6.79062</c:v>
                </c:pt>
                <c:pt idx="117">
                  <c:v>-6.816901</c:v>
                </c:pt>
                <c:pt idx="118">
                  <c:v>-6.749343</c:v>
                </c:pt>
                <c:pt idx="119">
                  <c:v>-6.586458</c:v>
                </c:pt>
                <c:pt idx="120">
                  <c:v>-6.327654</c:v>
                </c:pt>
                <c:pt idx="121">
                  <c:v>-5.973631</c:v>
                </c:pt>
                <c:pt idx="122">
                  <c:v>-5.526739</c:v>
                </c:pt>
                <c:pt idx="123">
                  <c:v>-4.991276</c:v>
                </c:pt>
                <c:pt idx="124">
                  <c:v>-4.373701</c:v>
                </c:pt>
                <c:pt idx="125">
                  <c:v>-3.682743</c:v>
                </c:pt>
                <c:pt idx="126">
                  <c:v>-2.929404</c:v>
                </c:pt>
                <c:pt idx="127">
                  <c:v>-2.126845</c:v>
                </c:pt>
                <c:pt idx="128">
                  <c:v>-1.290145</c:v>
                </c:pt>
                <c:pt idx="129">
                  <c:v>-0.435951</c:v>
                </c:pt>
                <c:pt idx="130">
                  <c:v>0.417976</c:v>
                </c:pt>
                <c:pt idx="131">
                  <c:v>1.253315</c:v>
                </c:pt>
                <c:pt idx="132">
                  <c:v>2.051801</c:v>
                </c:pt>
                <c:pt idx="133">
                  <c:v>2.795885</c:v>
                </c:pt>
                <c:pt idx="134">
                  <c:v>3.46939</c:v>
                </c:pt>
                <c:pt idx="135">
                  <c:v>4.058128</c:v>
                </c:pt>
                <c:pt idx="136">
                  <c:v>4.550438</c:v>
                </c:pt>
                <c:pt idx="137">
                  <c:v>4.937591</c:v>
                </c:pt>
                <c:pt idx="138">
                  <c:v>5.214072</c:v>
                </c:pt>
                <c:pt idx="139">
                  <c:v>5.377698</c:v>
                </c:pt>
                <c:pt idx="140">
                  <c:v>5.429594</c:v>
                </c:pt>
                <c:pt idx="141">
                  <c:v>5.37404</c:v>
                </c:pt>
                <c:pt idx="142">
                  <c:v>5.218197</c:v>
                </c:pt>
                <c:pt idx="143">
                  <c:v>4.971745</c:v>
                </c:pt>
                <c:pt idx="144">
                  <c:v>4.64645</c:v>
                </c:pt>
                <c:pt idx="145">
                  <c:v>4.255672</c:v>
                </c:pt>
                <c:pt idx="146">
                  <c:v>3.81385</c:v>
                </c:pt>
                <c:pt idx="147">
                  <c:v>3.33597</c:v>
                </c:pt>
                <c:pt idx="148">
                  <c:v>2.837038</c:v>
                </c:pt>
                <c:pt idx="149">
                  <c:v>2.331579</c:v>
                </c:pt>
                <c:pt idx="150">
                  <c:v>1.833168</c:v>
                </c:pt>
                <c:pt idx="151">
                  <c:v>1.354018</c:v>
                </c:pt>
                <c:pt idx="152">
                  <c:v>0.904632</c:v>
                </c:pt>
                <c:pt idx="153">
                  <c:v>0.493543</c:v>
                </c:pt>
                <c:pt idx="154">
                  <c:v>0.127135</c:v>
                </c:pt>
                <c:pt idx="155">
                  <c:v>-0.19042</c:v>
                </c:pt>
                <c:pt idx="156">
                  <c:v>-0.457136</c:v>
                </c:pt>
                <c:pt idx="157">
                  <c:v>-0.673076</c:v>
                </c:pt>
                <c:pt idx="158">
                  <c:v>-0.840132</c:v>
                </c:pt>
                <c:pt idx="159">
                  <c:v>-0.961734</c:v>
                </c:pt>
                <c:pt idx="160">
                  <c:v>-1.042506</c:v>
                </c:pt>
                <c:pt idx="161">
                  <c:v>-1.087895</c:v>
                </c:pt>
                <c:pt idx="162">
                  <c:v>-1.103799</c:v>
                </c:pt>
                <c:pt idx="163">
                  <c:v>-1.096225</c:v>
                </c:pt>
                <c:pt idx="164">
                  <c:v>-1.070985</c:v>
                </c:pt>
                <c:pt idx="165">
                  <c:v>-1.033453</c:v>
                </c:pt>
                <c:pt idx="166">
                  <c:v>-0.988386</c:v>
                </c:pt>
                <c:pt idx="167">
                  <c:v>-0.939804</c:v>
                </c:pt>
                <c:pt idx="168">
                  <c:v>-0.890913</c:v>
                </c:pt>
                <c:pt idx="169">
                  <c:v>-0.844072</c:v>
                </c:pt>
                <c:pt idx="170">
                  <c:v>-0.800791</c:v>
                </c:pt>
                <c:pt idx="171">
                  <c:v>-0.761749</c:v>
                </c:pt>
                <c:pt idx="172">
                  <c:v>-0.726848</c:v>
                </c:pt>
                <c:pt idx="173">
                  <c:v>-0.695295</c:v>
                </c:pt>
                <c:pt idx="174">
                  <c:v>-0.665709</c:v>
                </c:pt>
                <c:pt idx="175">
                  <c:v>-0.636267</c:v>
                </c:pt>
                <c:pt idx="176">
                  <c:v>-0.604868</c:v>
                </c:pt>
                <c:pt idx="177">
                  <c:v>-0.569309</c:v>
                </c:pt>
                <c:pt idx="178">
                  <c:v>-0.527465</c:v>
                </c:pt>
                <c:pt idx="179">
                  <c:v>-0.477456</c:v>
                </c:pt>
                <c:pt idx="180">
                  <c:v>-0.417782</c:v>
                </c:pt>
                <c:pt idx="181">
                  <c:v>-0.347432</c:v>
                </c:pt>
                <c:pt idx="182">
                  <c:v>-0.26594</c:v>
                </c:pt>
                <c:pt idx="183">
                  <c:v>-0.173398</c:v>
                </c:pt>
                <c:pt idx="184">
                  <c:v>-0.070421</c:v>
                </c:pt>
                <c:pt idx="185">
                  <c:v>0.041927</c:v>
                </c:pt>
                <c:pt idx="186">
                  <c:v>0.162238</c:v>
                </c:pt>
                <c:pt idx="187">
                  <c:v>0.288888</c:v>
                </c:pt>
                <c:pt idx="188">
                  <c:v>0.420159</c:v>
                </c:pt>
                <c:pt idx="189">
                  <c:v>0.55436</c:v>
                </c:pt>
                <c:pt idx="190">
                  <c:v>0.689922</c:v>
                </c:pt>
                <c:pt idx="191">
                  <c:v>0.825458</c:v>
                </c:pt>
                <c:pt idx="192">
                  <c:v>0.959794</c:v>
                </c:pt>
                <c:pt idx="193">
                  <c:v>1.091958</c:v>
                </c:pt>
                <c:pt idx="194">
                  <c:v>1.221156</c:v>
                </c:pt>
                <c:pt idx="195">
                  <c:v>1.346725</c:v>
                </c:pt>
                <c:pt idx="196">
                  <c:v>1.468082</c:v>
                </c:pt>
                <c:pt idx="197">
                  <c:v>1.58469</c:v>
                </c:pt>
                <c:pt idx="198">
                  <c:v>1.696033</c:v>
                </c:pt>
                <c:pt idx="199">
                  <c:v>1.801626</c:v>
                </c:pt>
                <c:pt idx="200">
                  <c:v>1.901037</c:v>
                </c:pt>
                <c:pt idx="201">
                  <c:v>1.993945</c:v>
                </c:pt>
                <c:pt idx="202">
                  <c:v>2.080193</c:v>
                </c:pt>
                <c:pt idx="203">
                  <c:v>2.159868</c:v>
                </c:pt>
                <c:pt idx="204">
                  <c:v>2.233361</c:v>
                </c:pt>
                <c:pt idx="205">
                  <c:v>2.301433</c:v>
                </c:pt>
                <c:pt idx="206">
                  <c:v>2.365271</c:v>
                </c:pt>
                <c:pt idx="207">
                  <c:v>2.426511</c:v>
                </c:pt>
                <c:pt idx="208">
                  <c:v>2.487253</c:v>
                </c:pt>
                <c:pt idx="209">
                  <c:v>2.550028</c:v>
                </c:pt>
                <c:pt idx="210">
                  <c:v>2.617729</c:v>
                </c:pt>
                <c:pt idx="211">
                  <c:v>2.693497</c:v>
                </c:pt>
                <c:pt idx="212">
                  <c:v>2.780552</c:v>
                </c:pt>
                <c:pt idx="213">
                  <c:v>2.881991</c:v>
                </c:pt>
                <c:pt idx="214">
                  <c:v>3.000552</c:v>
                </c:pt>
                <c:pt idx="215">
                  <c:v>3.138376</c:v>
                </c:pt>
                <c:pt idx="216">
                  <c:v>3.296777</c:v>
                </c:pt>
                <c:pt idx="217">
                  <c:v>3.476045</c:v>
                </c:pt>
                <c:pt idx="218">
                  <c:v>3.675303</c:v>
                </c:pt>
                <c:pt idx="219">
                  <c:v>3.89243</c:v>
                </c:pt>
                <c:pt idx="220">
                  <c:v>4.124057</c:v>
                </c:pt>
                <c:pt idx="221">
                  <c:v>4.365631</c:v>
                </c:pt>
                <c:pt idx="222">
                  <c:v>4.611559</c:v>
                </c:pt>
                <c:pt idx="223">
                  <c:v>4.855396</c:v>
                </c:pt>
                <c:pt idx="224">
                  <c:v>5.090089</c:v>
                </c:pt>
                <c:pt idx="225">
                  <c:v>5.308251</c:v>
                </c:pt>
                <c:pt idx="226">
                  <c:v>5.502459</c:v>
                </c:pt>
                <c:pt idx="227">
                  <c:v>5.665559</c:v>
                </c:pt>
                <c:pt idx="228">
                  <c:v>5.79097</c:v>
                </c:pt>
                <c:pt idx="229">
                  <c:v>5.872972</c:v>
                </c:pt>
                <c:pt idx="230">
                  <c:v>5.906967</c:v>
                </c:pt>
                <c:pt idx="231">
                  <c:v>5.889689</c:v>
                </c:pt>
                <c:pt idx="232">
                  <c:v>5.819367</c:v>
                </c:pt>
                <c:pt idx="233">
                  <c:v>5.695816</c:v>
                </c:pt>
                <c:pt idx="234">
                  <c:v>5.520451</c:v>
                </c:pt>
                <c:pt idx="235">
                  <c:v>5.296227</c:v>
                </c:pt>
                <c:pt idx="236">
                  <c:v>5.027514</c:v>
                </c:pt>
                <c:pt idx="237">
                  <c:v>4.719898</c:v>
                </c:pt>
                <c:pt idx="238">
                  <c:v>4.379939</c:v>
                </c:pt>
                <c:pt idx="239">
                  <c:v>4.014902</c:v>
                </c:pt>
                <c:pt idx="240">
                  <c:v>3.632469</c:v>
                </c:pt>
                <c:pt idx="241">
                  <c:v>3.2404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22302</c:v>
                </c:pt>
                <c:pt idx="1">
                  <c:v>0.022557</c:v>
                </c:pt>
                <c:pt idx="2">
                  <c:v>0.022711</c:v>
                </c:pt>
                <c:pt idx="3">
                  <c:v>0.02277</c:v>
                </c:pt>
                <c:pt idx="4">
                  <c:v>0.022744</c:v>
                </c:pt>
                <c:pt idx="5">
                  <c:v>0.022648</c:v>
                </c:pt>
                <c:pt idx="6">
                  <c:v>0.0225</c:v>
                </c:pt>
                <c:pt idx="7">
                  <c:v>0.022319</c:v>
                </c:pt>
                <c:pt idx="8">
                  <c:v>0.022125</c:v>
                </c:pt>
                <c:pt idx="9">
                  <c:v>0.021935</c:v>
                </c:pt>
                <c:pt idx="10">
                  <c:v>0.021763</c:v>
                </c:pt>
                <c:pt idx="11">
                  <c:v>0.021611</c:v>
                </c:pt>
                <c:pt idx="12">
                  <c:v>0.021426</c:v>
                </c:pt>
                <c:pt idx="13">
                  <c:v>0.020955</c:v>
                </c:pt>
                <c:pt idx="14">
                  <c:v>0.019423</c:v>
                </c:pt>
                <c:pt idx="15">
                  <c:v>0.014991</c:v>
                </c:pt>
                <c:pt idx="16">
                  <c:v>0.004076</c:v>
                </c:pt>
                <c:pt idx="17">
                  <c:v>-0.019271</c:v>
                </c:pt>
                <c:pt idx="18">
                  <c:v>-0.06373</c:v>
                </c:pt>
                <c:pt idx="19">
                  <c:v>-0.140609</c:v>
                </c:pt>
                <c:pt idx="20">
                  <c:v>-0.263228</c:v>
                </c:pt>
                <c:pt idx="21">
                  <c:v>-0.445788</c:v>
                </c:pt>
                <c:pt idx="22">
                  <c:v>-0.701865</c:v>
                </c:pt>
                <c:pt idx="23">
                  <c:v>-1.042711</c:v>
                </c:pt>
                <c:pt idx="24">
                  <c:v>-1.475576</c:v>
                </c:pt>
                <c:pt idx="25">
                  <c:v>-2.002285</c:v>
                </c:pt>
                <c:pt idx="26">
                  <c:v>-2.618269</c:v>
                </c:pt>
                <c:pt idx="27">
                  <c:v>-3.312197</c:v>
                </c:pt>
                <c:pt idx="28">
                  <c:v>-4.066257</c:v>
                </c:pt>
                <c:pt idx="29">
                  <c:v>-4.857034</c:v>
                </c:pt>
                <c:pt idx="30">
                  <c:v>-5.656848</c:v>
                </c:pt>
                <c:pt idx="31">
                  <c:v>-6.435413</c:v>
                </c:pt>
                <c:pt idx="32">
                  <c:v>-7.161636</c:v>
                </c:pt>
                <c:pt idx="33">
                  <c:v>-7.805452</c:v>
                </c:pt>
                <c:pt idx="34">
                  <c:v>-8.339568</c:v>
                </c:pt>
                <c:pt idx="35">
                  <c:v>-8.741018</c:v>
                </c:pt>
                <c:pt idx="36">
                  <c:v>-8.992432</c:v>
                </c:pt>
                <c:pt idx="37">
                  <c:v>-9.082935</c:v>
                </c:pt>
                <c:pt idx="38">
                  <c:v>-9.008624</c:v>
                </c:pt>
                <c:pt idx="39">
                  <c:v>-8.772607</c:v>
                </c:pt>
                <c:pt idx="40">
                  <c:v>-8.38465</c:v>
                </c:pt>
                <c:pt idx="41">
                  <c:v>-7.860467</c:v>
                </c:pt>
                <c:pt idx="42">
                  <c:v>-7.220747</c:v>
                </c:pt>
                <c:pt idx="43">
                  <c:v>-6.48999</c:v>
                </c:pt>
                <c:pt idx="44">
                  <c:v>-5.695237</c:v>
                </c:pt>
                <c:pt idx="45">
                  <c:v>-4.864779</c:v>
                </c:pt>
                <c:pt idx="46">
                  <c:v>-4.026902</c:v>
                </c:pt>
                <c:pt idx="47">
                  <c:v>-3.208738</c:v>
                </c:pt>
                <c:pt idx="48">
                  <c:v>-2.435247</c:v>
                </c:pt>
                <c:pt idx="49">
                  <c:v>-1.728333</c:v>
                </c:pt>
                <c:pt idx="50">
                  <c:v>-1.10612</c:v>
                </c:pt>
                <c:pt idx="51">
                  <c:v>-0.582359</c:v>
                </c:pt>
                <c:pt idx="52">
                  <c:v>-0.165979</c:v>
                </c:pt>
                <c:pt idx="53">
                  <c:v>0.139214</c:v>
                </c:pt>
                <c:pt idx="54">
                  <c:v>0.334665</c:v>
                </c:pt>
                <c:pt idx="55">
                  <c:v>0.427028</c:v>
                </c:pt>
                <c:pt idx="56">
                  <c:v>0.42793</c:v>
                </c:pt>
                <c:pt idx="57">
                  <c:v>0.353543</c:v>
                </c:pt>
                <c:pt idx="58">
                  <c:v>0.223971</c:v>
                </c:pt>
                <c:pt idx="59">
                  <c:v>0.062463</c:v>
                </c:pt>
                <c:pt idx="60">
                  <c:v>-0.105518</c:v>
                </c:pt>
                <c:pt idx="61">
                  <c:v>-0.253335</c:v>
                </c:pt>
                <c:pt idx="62">
                  <c:v>-0.354269</c:v>
                </c:pt>
                <c:pt idx="63">
                  <c:v>-0.382627</c:v>
                </c:pt>
                <c:pt idx="64">
                  <c:v>-0.3148</c:v>
                </c:pt>
                <c:pt idx="65">
                  <c:v>-0.130246</c:v>
                </c:pt>
                <c:pt idx="66">
                  <c:v>0.18764</c:v>
                </c:pt>
                <c:pt idx="67">
                  <c:v>0.650777</c:v>
                </c:pt>
                <c:pt idx="68">
                  <c:v>1.265814</c:v>
                </c:pt>
                <c:pt idx="69">
                  <c:v>2.033701</c:v>
                </c:pt>
                <c:pt idx="70">
                  <c:v>2.94944</c:v>
                </c:pt>
                <c:pt idx="71">
                  <c:v>4.002019</c:v>
                </c:pt>
                <c:pt idx="72">
                  <c:v>5.174515</c:v>
                </c:pt>
                <c:pt idx="73">
                  <c:v>6.444394</c:v>
                </c:pt>
                <c:pt idx="74">
                  <c:v>7.783977</c:v>
                </c:pt>
                <c:pt idx="75">
                  <c:v>9.161117</c:v>
                </c:pt>
                <c:pt idx="76">
                  <c:v>10.540061</c:v>
                </c:pt>
                <c:pt idx="77">
                  <c:v>11.882534</c:v>
                </c:pt>
                <c:pt idx="78">
                  <c:v>13.149003</c:v>
                </c:pt>
                <c:pt idx="79">
                  <c:v>14.300095</c:v>
                </c:pt>
                <c:pt idx="80">
                  <c:v>15.298101</c:v>
                </c:pt>
                <c:pt idx="81">
                  <c:v>16.108479</c:v>
                </c:pt>
                <c:pt idx="82">
                  <c:v>16.701272</c:v>
                </c:pt>
                <c:pt idx="83">
                  <c:v>17.052357</c:v>
                </c:pt>
                <c:pt idx="84">
                  <c:v>17.14446</c:v>
                </c:pt>
                <c:pt idx="85">
                  <c:v>16.967885</c:v>
                </c:pt>
                <c:pt idx="86">
                  <c:v>16.520929</c:v>
                </c:pt>
                <c:pt idx="87">
                  <c:v>15.809962</c:v>
                </c:pt>
                <c:pt idx="88">
                  <c:v>14.849192</c:v>
                </c:pt>
                <c:pt idx="89">
                  <c:v>13.66011</c:v>
                </c:pt>
                <c:pt idx="90">
                  <c:v>12.270672</c:v>
                </c:pt>
                <c:pt idx="91">
                  <c:v>10.714238</c:v>
                </c:pt>
                <c:pt idx="92">
                  <c:v>9.028345</c:v>
                </c:pt>
                <c:pt idx="93">
                  <c:v>7.253335</c:v>
                </c:pt>
                <c:pt idx="94">
                  <c:v>5.430935</c:v>
                </c:pt>
                <c:pt idx="95">
                  <c:v>3.602813</c:v>
                </c:pt>
                <c:pt idx="96">
                  <c:v>1.809185</c:v>
                </c:pt>
                <c:pt idx="97">
                  <c:v>0.08753</c:v>
                </c:pt>
                <c:pt idx="98">
                  <c:v>-1.528566</c:v>
                </c:pt>
                <c:pt idx="99">
                  <c:v>-3.010363</c:v>
                </c:pt>
                <c:pt idx="100">
                  <c:v>-4.33471</c:v>
                </c:pt>
                <c:pt idx="101">
                  <c:v>-5.484528</c:v>
                </c:pt>
                <c:pt idx="102">
                  <c:v>-6.449022</c:v>
                </c:pt>
                <c:pt idx="103">
                  <c:v>-7.223607</c:v>
                </c:pt>
                <c:pt idx="104">
                  <c:v>-7.809547</c:v>
                </c:pt>
                <c:pt idx="105">
                  <c:v>-8.213315</c:v>
                </c:pt>
                <c:pt idx="106">
                  <c:v>-8.445735</c:v>
                </c:pt>
                <c:pt idx="107">
                  <c:v>-8.520964</c:v>
                </c:pt>
                <c:pt idx="108">
                  <c:v>-8.455391</c:v>
                </c:pt>
                <c:pt idx="109">
                  <c:v>-8.266562</c:v>
                </c:pt>
                <c:pt idx="110">
                  <c:v>-7.972188</c:v>
                </c:pt>
                <c:pt idx="111">
                  <c:v>-7.589304</c:v>
                </c:pt>
                <c:pt idx="112">
                  <c:v>-7.133623</c:v>
                </c:pt>
                <c:pt idx="113">
                  <c:v>-6.619096</c:v>
                </c:pt>
                <c:pt idx="114">
                  <c:v>-6.057685</c:v>
                </c:pt>
                <c:pt idx="115">
                  <c:v>-5.459339</c:v>
                </c:pt>
                <c:pt idx="116">
                  <c:v>-4.832132</c:v>
                </c:pt>
                <c:pt idx="117">
                  <c:v>-4.182542</c:v>
                </c:pt>
                <c:pt idx="118">
                  <c:v>-3.515828</c:v>
                </c:pt>
                <c:pt idx="119">
                  <c:v>-2.836443</c:v>
                </c:pt>
                <c:pt idx="120">
                  <c:v>-2.148468</c:v>
                </c:pt>
                <c:pt idx="121">
                  <c:v>-1.456021</c:v>
                </c:pt>
                <c:pt idx="122">
                  <c:v>-0.763617</c:v>
                </c:pt>
                <c:pt idx="123">
                  <c:v>-0.076461</c:v>
                </c:pt>
                <c:pt idx="124">
                  <c:v>0.599337</c:v>
                </c:pt>
                <c:pt idx="125">
                  <c:v>1.256652</c:v>
                </c:pt>
                <c:pt idx="126">
                  <c:v>1.887327</c:v>
                </c:pt>
                <c:pt idx="127">
                  <c:v>2.482271</c:v>
                </c:pt>
                <c:pt idx="128">
                  <c:v>3.03166</c:v>
                </c:pt>
                <c:pt idx="129">
                  <c:v>3.525245</c:v>
                </c:pt>
                <c:pt idx="130">
                  <c:v>3.952748</c:v>
                </c:pt>
                <c:pt idx="131">
                  <c:v>4.304339</c:v>
                </c:pt>
                <c:pt idx="132">
                  <c:v>4.571163</c:v>
                </c:pt>
                <c:pt idx="133">
                  <c:v>4.745879</c:v>
                </c:pt>
                <c:pt idx="134">
                  <c:v>4.823185</c:v>
                </c:pt>
                <c:pt idx="135">
                  <c:v>4.800251</c:v>
                </c:pt>
                <c:pt idx="136">
                  <c:v>4.677062</c:v>
                </c:pt>
                <c:pt idx="137">
                  <c:v>4.456599</c:v>
                </c:pt>
                <c:pt idx="138">
                  <c:v>4.144869</c:v>
                </c:pt>
                <c:pt idx="139">
                  <c:v>3.750772</c:v>
                </c:pt>
                <c:pt idx="140">
                  <c:v>3.285818</c:v>
                </c:pt>
                <c:pt idx="141">
                  <c:v>2.763715</c:v>
                </c:pt>
                <c:pt idx="142">
                  <c:v>2.199863</c:v>
                </c:pt>
                <c:pt idx="143">
                  <c:v>1.610768</c:v>
                </c:pt>
                <c:pt idx="144">
                  <c:v>1.013424</c:v>
                </c:pt>
                <c:pt idx="145">
                  <c:v>0.424676</c:v>
                </c:pt>
                <c:pt idx="146">
                  <c:v>-0.139396</c:v>
                </c:pt>
                <c:pt idx="147">
                  <c:v>-0.664059</c:v>
                </c:pt>
                <c:pt idx="148">
                  <c:v>-1.136435</c:v>
                </c:pt>
                <c:pt idx="149">
                  <c:v>-1.545922</c:v>
                </c:pt>
                <c:pt idx="150">
                  <c:v>-1.884516</c:v>
                </c:pt>
                <c:pt idx="151">
                  <c:v>-2.147006</c:v>
                </c:pt>
                <c:pt idx="152">
                  <c:v>-2.331057</c:v>
                </c:pt>
                <c:pt idx="153">
                  <c:v>-2.437164</c:v>
                </c:pt>
                <c:pt idx="154">
                  <c:v>-2.46849</c:v>
                </c:pt>
                <c:pt idx="155">
                  <c:v>-2.430598</c:v>
                </c:pt>
                <c:pt idx="156">
                  <c:v>-2.33108</c:v>
                </c:pt>
                <c:pt idx="157">
                  <c:v>-2.179124</c:v>
                </c:pt>
                <c:pt idx="158">
                  <c:v>-1.985011</c:v>
                </c:pt>
                <c:pt idx="159">
                  <c:v>-1.759589</c:v>
                </c:pt>
                <c:pt idx="160">
                  <c:v>-1.513742</c:v>
                </c:pt>
                <c:pt idx="161">
                  <c:v>-1.257882</c:v>
                </c:pt>
                <c:pt idx="162">
                  <c:v>-1.001497</c:v>
                </c:pt>
                <c:pt idx="163">
                  <c:v>-0.752781</c:v>
                </c:pt>
                <c:pt idx="164">
                  <c:v>-0.518367</c:v>
                </c:pt>
                <c:pt idx="165">
                  <c:v>-0.303179</c:v>
                </c:pt>
                <c:pt idx="166">
                  <c:v>-0.110398</c:v>
                </c:pt>
                <c:pt idx="167">
                  <c:v>0.058477</c:v>
                </c:pt>
                <c:pt idx="168">
                  <c:v>0.203478</c:v>
                </c:pt>
                <c:pt idx="169">
                  <c:v>0.325957</c:v>
                </c:pt>
                <c:pt idx="170">
                  <c:v>0.428346</c:v>
                </c:pt>
                <c:pt idx="171">
                  <c:v>0.513872</c:v>
                </c:pt>
                <c:pt idx="172">
                  <c:v>0.586285</c:v>
                </c:pt>
                <c:pt idx="173">
                  <c:v>0.649566</c:v>
                </c:pt>
                <c:pt idx="174">
                  <c:v>0.707657</c:v>
                </c:pt>
                <c:pt idx="175">
                  <c:v>0.764211</c:v>
                </c:pt>
                <c:pt idx="176">
                  <c:v>0.822364</c:v>
                </c:pt>
                <c:pt idx="177">
                  <c:v>0.884562</c:v>
                </c:pt>
                <c:pt idx="178">
                  <c:v>0.952432</c:v>
                </c:pt>
                <c:pt idx="179">
                  <c:v>1.02671</c:v>
                </c:pt>
                <c:pt idx="180">
                  <c:v>1.107237</c:v>
                </c:pt>
                <c:pt idx="181">
                  <c:v>1.193012</c:v>
                </c:pt>
                <c:pt idx="182">
                  <c:v>1.282299</c:v>
                </c:pt>
                <c:pt idx="183">
                  <c:v>1.37279</c:v>
                </c:pt>
                <c:pt idx="184">
                  <c:v>1.461805</c:v>
                </c:pt>
                <c:pt idx="185">
                  <c:v>1.54651</c:v>
                </c:pt>
                <c:pt idx="186">
                  <c:v>1.624159</c:v>
                </c:pt>
                <c:pt idx="187">
                  <c:v>1.692313</c:v>
                </c:pt>
                <c:pt idx="188">
                  <c:v>1.749035</c:v>
                </c:pt>
                <c:pt idx="189">
                  <c:v>1.793042</c:v>
                </c:pt>
                <c:pt idx="190">
                  <c:v>1.823792</c:v>
                </c:pt>
                <c:pt idx="191">
                  <c:v>1.841508</c:v>
                </c:pt>
                <c:pt idx="192">
                  <c:v>1.847133</c:v>
                </c:pt>
                <c:pt idx="193">
                  <c:v>1.842219</c:v>
                </c:pt>
                <c:pt idx="194">
                  <c:v>1.828767</c:v>
                </c:pt>
                <c:pt idx="195">
                  <c:v>1.809027</c:v>
                </c:pt>
                <c:pt idx="196">
                  <c:v>1.785302</c:v>
                </c:pt>
                <c:pt idx="197">
                  <c:v>1.759752</c:v>
                </c:pt>
                <c:pt idx="198">
                  <c:v>1.73425</c:v>
                </c:pt>
                <c:pt idx="199">
                  <c:v>1.710285</c:v>
                </c:pt>
                <c:pt idx="200">
                  <c:v>1.688931</c:v>
                </c:pt>
                <c:pt idx="201">
                  <c:v>1.670893</c:v>
                </c:pt>
                <c:pt idx="202">
                  <c:v>1.656602</c:v>
                </c:pt>
                <c:pt idx="203">
                  <c:v>1.646358</c:v>
                </c:pt>
                <c:pt idx="204">
                  <c:v>1.640486</c:v>
                </c:pt>
                <c:pt idx="205">
                  <c:v>1.639483</c:v>
                </c:pt>
                <c:pt idx="206">
                  <c:v>1.644132</c:v>
                </c:pt>
                <c:pt idx="207">
                  <c:v>1.655573</c:v>
                </c:pt>
                <c:pt idx="208">
                  <c:v>1.675307</c:v>
                </c:pt>
                <c:pt idx="209">
                  <c:v>1.705136</c:v>
                </c:pt>
                <c:pt idx="210">
                  <c:v>1.747048</c:v>
                </c:pt>
                <c:pt idx="211">
                  <c:v>1.803053</c:v>
                </c:pt>
                <c:pt idx="212">
                  <c:v>1.874996</c:v>
                </c:pt>
                <c:pt idx="213">
                  <c:v>1.964339</c:v>
                </c:pt>
                <c:pt idx="214">
                  <c:v>2.07197</c:v>
                </c:pt>
                <c:pt idx="215">
                  <c:v>2.198013</c:v>
                </c:pt>
                <c:pt idx="216">
                  <c:v>2.341692</c:v>
                </c:pt>
                <c:pt idx="217">
                  <c:v>2.501227</c:v>
                </c:pt>
                <c:pt idx="218">
                  <c:v>2.673808</c:v>
                </c:pt>
                <c:pt idx="219">
                  <c:v>2.855615</c:v>
                </c:pt>
                <c:pt idx="220">
                  <c:v>3.041911</c:v>
                </c:pt>
                <c:pt idx="221">
                  <c:v>3.227191</c:v>
                </c:pt>
                <c:pt idx="222">
                  <c:v>3.405389</c:v>
                </c:pt>
                <c:pt idx="223">
                  <c:v>3.570126</c:v>
                </c:pt>
                <c:pt idx="224">
                  <c:v>3.714984</c:v>
                </c:pt>
                <c:pt idx="225">
                  <c:v>3.833801</c:v>
                </c:pt>
                <c:pt idx="226">
                  <c:v>3.920956</c:v>
                </c:pt>
                <c:pt idx="227">
                  <c:v>3.971638</c:v>
                </c:pt>
                <c:pt idx="228">
                  <c:v>3.982078</c:v>
                </c:pt>
                <c:pt idx="229">
                  <c:v>3.949731</c:v>
                </c:pt>
                <c:pt idx="230">
                  <c:v>3.873401</c:v>
                </c:pt>
                <c:pt idx="231">
                  <c:v>3.753299</c:v>
                </c:pt>
                <c:pt idx="232">
                  <c:v>3.591039</c:v>
                </c:pt>
                <c:pt idx="233">
                  <c:v>3.389577</c:v>
                </c:pt>
                <c:pt idx="234">
                  <c:v>3.153081</c:v>
                </c:pt>
                <c:pt idx="235">
                  <c:v>2.886767</c:v>
                </c:pt>
                <c:pt idx="236">
                  <c:v>2.59669</c:v>
                </c:pt>
                <c:pt idx="237">
                  <c:v>2.289504</c:v>
                </c:pt>
                <c:pt idx="238">
                  <c:v>1.972219</c:v>
                </c:pt>
              </c:numCache>
            </c:numRef>
          </c:yVal>
          <c:smooth val="0"/>
        </c:ser>
        <c:axId val="99329955"/>
        <c:axId val="61276598"/>
      </c:scatterChart>
      <c:valAx>
        <c:axId val="99329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6598"/>
        <c:crossesAt val="0"/>
        <c:crossBetween val="midCat"/>
      </c:valAx>
      <c:valAx>
        <c:axId val="6127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99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196401E-008</c:v>
                </c:pt>
                <c:pt idx="1">
                  <c:v>1.84445E-007</c:v>
                </c:pt>
                <c:pt idx="2">
                  <c:v>3.660222E-007</c:v>
                </c:pt>
                <c:pt idx="3">
                  <c:v>6.053433E-007</c:v>
                </c:pt>
                <c:pt idx="4">
                  <c:v>9.011643E-007</c:v>
                </c:pt>
                <c:pt idx="5">
                  <c:v>1.252388E-006</c:v>
                </c:pt>
                <c:pt idx="6">
                  <c:v>1.658096E-006</c:v>
                </c:pt>
                <c:pt idx="7">
                  <c:v>2.117578E-006</c:v>
                </c:pt>
                <c:pt idx="8">
                  <c:v>2.630351E-006</c:v>
                </c:pt>
                <c:pt idx="9">
                  <c:v>3.196174E-006</c:v>
                </c:pt>
                <c:pt idx="10">
                  <c:v>3.81505E-006</c:v>
                </c:pt>
                <c:pt idx="11">
                  <c:v>4.487194E-006</c:v>
                </c:pt>
                <c:pt idx="12">
                  <c:v>5.212879E-006</c:v>
                </c:pt>
                <c:pt idx="13">
                  <c:v>5.991932E-006</c:v>
                </c:pt>
                <c:pt idx="14">
                  <c:v>6.822453E-006</c:v>
                </c:pt>
                <c:pt idx="15">
                  <c:v>7.698236E-006</c:v>
                </c:pt>
                <c:pt idx="16">
                  <c:v>8.604354E-006</c:v>
                </c:pt>
                <c:pt idx="17">
                  <c:v>9.510636E-006</c:v>
                </c:pt>
                <c:pt idx="18">
                  <c:v>1.036309E-005</c:v>
                </c:pt>
                <c:pt idx="19">
                  <c:v>1.107381E-005</c:v>
                </c:pt>
                <c:pt idx="20">
                  <c:v>1.151026E-005</c:v>
                </c:pt>
                <c:pt idx="21">
                  <c:v>1.148506E-005</c:v>
                </c:pt>
                <c:pt idx="22">
                  <c:v>1.074768E-005</c:v>
                </c:pt>
                <c:pt idx="23">
                  <c:v>8.979053E-006</c:v>
                </c:pt>
                <c:pt idx="24">
                  <c:v>5.790207E-006</c:v>
                </c:pt>
                <c:pt idx="25">
                  <c:v>7.253527E-007</c:v>
                </c:pt>
                <c:pt idx="26">
                  <c:v>-6.730641E-006</c:v>
                </c:pt>
                <c:pt idx="27">
                  <c:v>-1.714087E-005</c:v>
                </c:pt>
                <c:pt idx="28">
                  <c:v>-3.110208E-005</c:v>
                </c:pt>
                <c:pt idx="29">
                  <c:v>-4.922847E-005</c:v>
                </c:pt>
                <c:pt idx="30">
                  <c:v>-7.213493E-005</c:v>
                </c:pt>
                <c:pt idx="31">
                  <c:v>-0.0001</c:v>
                </c:pt>
                <c:pt idx="32">
                  <c:v>-0.000135</c:v>
                </c:pt>
                <c:pt idx="33">
                  <c:v>-0.000175</c:v>
                </c:pt>
                <c:pt idx="34">
                  <c:v>-0.000223</c:v>
                </c:pt>
                <c:pt idx="35">
                  <c:v>-0.000278</c:v>
                </c:pt>
                <c:pt idx="36">
                  <c:v>-0.000341</c:v>
                </c:pt>
                <c:pt idx="37">
                  <c:v>-0.000411</c:v>
                </c:pt>
                <c:pt idx="38">
                  <c:v>-0.00049</c:v>
                </c:pt>
                <c:pt idx="39">
                  <c:v>-0.000577</c:v>
                </c:pt>
                <c:pt idx="40">
                  <c:v>-0.000673</c:v>
                </c:pt>
                <c:pt idx="41">
                  <c:v>-0.000777</c:v>
                </c:pt>
                <c:pt idx="42">
                  <c:v>-0.000889</c:v>
                </c:pt>
                <c:pt idx="43">
                  <c:v>-0.00101</c:v>
                </c:pt>
                <c:pt idx="44">
                  <c:v>-0.001139</c:v>
                </c:pt>
                <c:pt idx="45">
                  <c:v>-0.001275</c:v>
                </c:pt>
                <c:pt idx="46">
                  <c:v>-0.00142</c:v>
                </c:pt>
                <c:pt idx="47">
                  <c:v>-0.001572</c:v>
                </c:pt>
                <c:pt idx="48">
                  <c:v>-0.001731</c:v>
                </c:pt>
                <c:pt idx="49">
                  <c:v>-0.001896</c:v>
                </c:pt>
                <c:pt idx="50">
                  <c:v>-0.002069</c:v>
                </c:pt>
                <c:pt idx="51">
                  <c:v>-0.002247</c:v>
                </c:pt>
                <c:pt idx="52">
                  <c:v>-0.002431</c:v>
                </c:pt>
                <c:pt idx="53">
                  <c:v>-0.002621</c:v>
                </c:pt>
                <c:pt idx="54">
                  <c:v>-0.002815</c:v>
                </c:pt>
                <c:pt idx="55">
                  <c:v>-0.003013</c:v>
                </c:pt>
                <c:pt idx="56">
                  <c:v>-0.003215</c:v>
                </c:pt>
                <c:pt idx="57">
                  <c:v>-0.00342</c:v>
                </c:pt>
                <c:pt idx="58">
                  <c:v>-0.003628</c:v>
                </c:pt>
                <c:pt idx="59">
                  <c:v>-0.003839</c:v>
                </c:pt>
                <c:pt idx="60">
                  <c:v>-0.004051</c:v>
                </c:pt>
                <c:pt idx="61">
                  <c:v>-0.004264</c:v>
                </c:pt>
                <c:pt idx="62">
                  <c:v>-0.004478</c:v>
                </c:pt>
                <c:pt idx="63">
                  <c:v>-0.004692</c:v>
                </c:pt>
                <c:pt idx="64">
                  <c:v>-0.004906</c:v>
                </c:pt>
                <c:pt idx="65">
                  <c:v>-0.005119</c:v>
                </c:pt>
                <c:pt idx="66">
                  <c:v>-0.005331</c:v>
                </c:pt>
                <c:pt idx="67">
                  <c:v>-0.005541</c:v>
                </c:pt>
                <c:pt idx="68">
                  <c:v>-0.005747</c:v>
                </c:pt>
                <c:pt idx="69">
                  <c:v>-0.005951</c:v>
                </c:pt>
                <c:pt idx="70">
                  <c:v>-0.00615</c:v>
                </c:pt>
                <c:pt idx="71">
                  <c:v>-0.006345</c:v>
                </c:pt>
                <c:pt idx="72">
                  <c:v>-0.006534</c:v>
                </c:pt>
                <c:pt idx="73">
                  <c:v>-0.006716</c:v>
                </c:pt>
                <c:pt idx="74">
                  <c:v>-0.006891</c:v>
                </c:pt>
                <c:pt idx="75">
                  <c:v>-0.007058</c:v>
                </c:pt>
                <c:pt idx="76">
                  <c:v>-0.007215</c:v>
                </c:pt>
                <c:pt idx="77">
                  <c:v>-0.007362</c:v>
                </c:pt>
                <c:pt idx="78">
                  <c:v>-0.007498</c:v>
                </c:pt>
                <c:pt idx="79">
                  <c:v>-0.007622</c:v>
                </c:pt>
                <c:pt idx="80">
                  <c:v>-0.007733</c:v>
                </c:pt>
                <c:pt idx="81">
                  <c:v>-0.00783</c:v>
                </c:pt>
                <c:pt idx="82">
                  <c:v>-0.007913</c:v>
                </c:pt>
                <c:pt idx="83">
                  <c:v>-0.00798</c:v>
                </c:pt>
                <c:pt idx="84">
                  <c:v>-0.008032</c:v>
                </c:pt>
                <c:pt idx="85">
                  <c:v>-0.008068</c:v>
                </c:pt>
                <c:pt idx="86">
                  <c:v>-0.008088</c:v>
                </c:pt>
                <c:pt idx="87">
                  <c:v>-0.008092</c:v>
                </c:pt>
                <c:pt idx="88">
                  <c:v>-0.008081</c:v>
                </c:pt>
                <c:pt idx="89">
                  <c:v>-0.008054</c:v>
                </c:pt>
                <c:pt idx="90">
                  <c:v>-0.008013</c:v>
                </c:pt>
                <c:pt idx="91">
                  <c:v>-0.007959</c:v>
                </c:pt>
                <c:pt idx="92">
                  <c:v>-0.007892</c:v>
                </c:pt>
                <c:pt idx="93">
                  <c:v>-0.007813</c:v>
                </c:pt>
                <c:pt idx="94">
                  <c:v>-0.007724</c:v>
                </c:pt>
                <c:pt idx="95">
                  <c:v>-0.007625</c:v>
                </c:pt>
                <c:pt idx="96">
                  <c:v>-0.007519</c:v>
                </c:pt>
                <c:pt idx="97">
                  <c:v>-0.007407</c:v>
                </c:pt>
                <c:pt idx="98">
                  <c:v>-0.00729</c:v>
                </c:pt>
                <c:pt idx="99">
                  <c:v>-0.00717</c:v>
                </c:pt>
                <c:pt idx="100">
                  <c:v>-0.007048</c:v>
                </c:pt>
                <c:pt idx="101">
                  <c:v>-0.006925</c:v>
                </c:pt>
                <c:pt idx="102">
                  <c:v>-0.006803</c:v>
                </c:pt>
                <c:pt idx="103">
                  <c:v>-0.006682</c:v>
                </c:pt>
                <c:pt idx="104">
                  <c:v>-0.006565</c:v>
                </c:pt>
                <c:pt idx="105">
                  <c:v>-0.006451</c:v>
                </c:pt>
                <c:pt idx="106">
                  <c:v>-0.006341</c:v>
                </c:pt>
                <c:pt idx="107">
                  <c:v>-0.006237</c:v>
                </c:pt>
                <c:pt idx="108">
                  <c:v>-0.006139</c:v>
                </c:pt>
                <c:pt idx="109">
                  <c:v>-0.006048</c:v>
                </c:pt>
                <c:pt idx="110">
                  <c:v>-0.005964</c:v>
                </c:pt>
                <c:pt idx="111">
                  <c:v>-0.005886</c:v>
                </c:pt>
                <c:pt idx="112">
                  <c:v>-0.005817</c:v>
                </c:pt>
                <c:pt idx="113">
                  <c:v>-0.005754</c:v>
                </c:pt>
                <c:pt idx="114">
                  <c:v>-0.0057</c:v>
                </c:pt>
                <c:pt idx="115">
                  <c:v>-0.005653</c:v>
                </c:pt>
                <c:pt idx="116">
                  <c:v>-0.005613</c:v>
                </c:pt>
                <c:pt idx="117">
                  <c:v>-0.005581</c:v>
                </c:pt>
                <c:pt idx="118">
                  <c:v>-0.005556</c:v>
                </c:pt>
                <c:pt idx="119">
                  <c:v>-0.005537</c:v>
                </c:pt>
                <c:pt idx="120">
                  <c:v>-0.005524</c:v>
                </c:pt>
                <c:pt idx="121">
                  <c:v>-0.005516</c:v>
                </c:pt>
                <c:pt idx="122">
                  <c:v>-0.005513</c:v>
                </c:pt>
                <c:pt idx="123">
                  <c:v>-0.005513</c:v>
                </c:pt>
                <c:pt idx="124">
                  <c:v>-0.005517</c:v>
                </c:pt>
                <c:pt idx="125">
                  <c:v>-0.005522</c:v>
                </c:pt>
                <c:pt idx="126">
                  <c:v>-0.005529</c:v>
                </c:pt>
                <c:pt idx="127">
                  <c:v>-0.005535</c:v>
                </c:pt>
                <c:pt idx="128">
                  <c:v>-0.00554</c:v>
                </c:pt>
                <c:pt idx="129">
                  <c:v>-0.005544</c:v>
                </c:pt>
                <c:pt idx="130">
                  <c:v>-0.005544</c:v>
                </c:pt>
                <c:pt idx="131">
                  <c:v>-0.005541</c:v>
                </c:pt>
                <c:pt idx="132">
                  <c:v>-0.005532</c:v>
                </c:pt>
                <c:pt idx="133">
                  <c:v>-0.005519</c:v>
                </c:pt>
                <c:pt idx="134">
                  <c:v>-0.005499</c:v>
                </c:pt>
                <c:pt idx="135">
                  <c:v>-0.005472</c:v>
                </c:pt>
                <c:pt idx="136">
                  <c:v>-0.005439</c:v>
                </c:pt>
                <c:pt idx="137">
                  <c:v>-0.005398</c:v>
                </c:pt>
                <c:pt idx="138">
                  <c:v>-0.005351</c:v>
                </c:pt>
                <c:pt idx="139">
                  <c:v>-0.005296</c:v>
                </c:pt>
                <c:pt idx="140">
                  <c:v>-0.005234</c:v>
                </c:pt>
                <c:pt idx="141">
                  <c:v>-0.005166</c:v>
                </c:pt>
                <c:pt idx="142">
                  <c:v>-0.005092</c:v>
                </c:pt>
                <c:pt idx="143">
                  <c:v>-0.005013</c:v>
                </c:pt>
                <c:pt idx="144">
                  <c:v>-0.004929</c:v>
                </c:pt>
                <c:pt idx="145">
                  <c:v>-0.004841</c:v>
                </c:pt>
                <c:pt idx="146">
                  <c:v>-0.00475</c:v>
                </c:pt>
                <c:pt idx="147">
                  <c:v>-0.004657</c:v>
                </c:pt>
                <c:pt idx="148">
                  <c:v>-0.004563</c:v>
                </c:pt>
                <c:pt idx="149">
                  <c:v>-0.004467</c:v>
                </c:pt>
                <c:pt idx="150">
                  <c:v>-0.004372</c:v>
                </c:pt>
                <c:pt idx="151">
                  <c:v>-0.004278</c:v>
                </c:pt>
                <c:pt idx="152">
                  <c:v>-0.004186</c:v>
                </c:pt>
                <c:pt idx="153">
                  <c:v>-0.004095</c:v>
                </c:pt>
                <c:pt idx="154">
                  <c:v>-0.004007</c:v>
                </c:pt>
                <c:pt idx="155">
                  <c:v>-0.003921</c:v>
                </c:pt>
                <c:pt idx="156">
                  <c:v>-0.003839</c:v>
                </c:pt>
                <c:pt idx="157">
                  <c:v>-0.00376</c:v>
                </c:pt>
                <c:pt idx="158">
                  <c:v>-0.003685</c:v>
                </c:pt>
                <c:pt idx="159">
                  <c:v>-0.003613</c:v>
                </c:pt>
                <c:pt idx="160">
                  <c:v>-0.003544</c:v>
                </c:pt>
                <c:pt idx="161">
                  <c:v>-0.003479</c:v>
                </c:pt>
                <c:pt idx="162">
                  <c:v>-0.003417</c:v>
                </c:pt>
                <c:pt idx="163">
                  <c:v>-0.003358</c:v>
                </c:pt>
                <c:pt idx="164">
                  <c:v>-0.003301</c:v>
                </c:pt>
                <c:pt idx="165">
                  <c:v>-0.003246</c:v>
                </c:pt>
                <c:pt idx="166">
                  <c:v>-0.003194</c:v>
                </c:pt>
                <c:pt idx="167">
                  <c:v>-0.003143</c:v>
                </c:pt>
                <c:pt idx="168">
                  <c:v>-0.003094</c:v>
                </c:pt>
                <c:pt idx="169">
                  <c:v>-0.003045</c:v>
                </c:pt>
                <c:pt idx="170">
                  <c:v>-0.002997</c:v>
                </c:pt>
                <c:pt idx="171">
                  <c:v>-0.00295</c:v>
                </c:pt>
                <c:pt idx="172">
                  <c:v>-0.002903</c:v>
                </c:pt>
                <c:pt idx="173">
                  <c:v>-0.002855</c:v>
                </c:pt>
                <c:pt idx="174">
                  <c:v>-0.002807</c:v>
                </c:pt>
                <c:pt idx="175">
                  <c:v>-0.002758</c:v>
                </c:pt>
                <c:pt idx="176">
                  <c:v>-0.002708</c:v>
                </c:pt>
                <c:pt idx="177">
                  <c:v>-0.002657</c:v>
                </c:pt>
                <c:pt idx="178">
                  <c:v>-0.002605</c:v>
                </c:pt>
                <c:pt idx="179">
                  <c:v>-0.00255</c:v>
                </c:pt>
                <c:pt idx="180">
                  <c:v>-0.002494</c:v>
                </c:pt>
                <c:pt idx="181">
                  <c:v>-0.002436</c:v>
                </c:pt>
                <c:pt idx="182">
                  <c:v>-0.002376</c:v>
                </c:pt>
                <c:pt idx="183">
                  <c:v>-0.002313</c:v>
                </c:pt>
                <c:pt idx="184">
                  <c:v>-0.002248</c:v>
                </c:pt>
                <c:pt idx="185">
                  <c:v>-0.00218</c:v>
                </c:pt>
                <c:pt idx="186">
                  <c:v>-0.00211</c:v>
                </c:pt>
                <c:pt idx="187">
                  <c:v>-0.002037</c:v>
                </c:pt>
                <c:pt idx="188">
                  <c:v>-0.001961</c:v>
                </c:pt>
                <c:pt idx="189">
                  <c:v>-0.001883</c:v>
                </c:pt>
                <c:pt idx="190">
                  <c:v>-0.001801</c:v>
                </c:pt>
                <c:pt idx="191">
                  <c:v>-0.001717</c:v>
                </c:pt>
                <c:pt idx="192">
                  <c:v>-0.001631</c:v>
                </c:pt>
                <c:pt idx="193">
                  <c:v>-0.001541</c:v>
                </c:pt>
                <c:pt idx="194">
                  <c:v>-0.001449</c:v>
                </c:pt>
                <c:pt idx="195">
                  <c:v>-0.001354</c:v>
                </c:pt>
                <c:pt idx="196">
                  <c:v>-0.001256</c:v>
                </c:pt>
                <c:pt idx="197">
                  <c:v>-0.001156</c:v>
                </c:pt>
                <c:pt idx="198">
                  <c:v>-0.001053</c:v>
                </c:pt>
                <c:pt idx="199">
                  <c:v>-0.000947</c:v>
                </c:pt>
                <c:pt idx="200">
                  <c:v>-0.000839</c:v>
                </c:pt>
                <c:pt idx="201">
                  <c:v>-0.000729</c:v>
                </c:pt>
                <c:pt idx="202">
                  <c:v>-0.000616</c:v>
                </c:pt>
                <c:pt idx="203">
                  <c:v>-0.0005</c:v>
                </c:pt>
                <c:pt idx="204">
                  <c:v>-0.000382</c:v>
                </c:pt>
                <c:pt idx="205">
                  <c:v>-0.000261</c:v>
                </c:pt>
                <c:pt idx="206">
                  <c:v>-0.000137</c:v>
                </c:pt>
                <c:pt idx="207">
                  <c:v>-1.051812E-005</c:v>
                </c:pt>
                <c:pt idx="208">
                  <c:v>0.000119</c:v>
                </c:pt>
                <c:pt idx="209">
                  <c:v>0.000251</c:v>
                </c:pt>
                <c:pt idx="210">
                  <c:v>0.000386</c:v>
                </c:pt>
                <c:pt idx="211">
                  <c:v>0.000523</c:v>
                </c:pt>
                <c:pt idx="212">
                  <c:v>0.000664</c:v>
                </c:pt>
                <c:pt idx="213">
                  <c:v>0.000808</c:v>
                </c:pt>
                <c:pt idx="214">
                  <c:v>0.000955</c:v>
                </c:pt>
                <c:pt idx="215">
                  <c:v>0.001105</c:v>
                </c:pt>
                <c:pt idx="216">
                  <c:v>0.001258</c:v>
                </c:pt>
                <c:pt idx="217">
                  <c:v>0.001414</c:v>
                </c:pt>
                <c:pt idx="218">
                  <c:v>0.001573</c:v>
                </c:pt>
                <c:pt idx="219">
                  <c:v>0.001735</c:v>
                </c:pt>
                <c:pt idx="220">
                  <c:v>0.001901</c:v>
                </c:pt>
                <c:pt idx="221">
                  <c:v>0.002069</c:v>
                </c:pt>
                <c:pt idx="222">
                  <c:v>0.002241</c:v>
                </c:pt>
                <c:pt idx="223">
                  <c:v>0.002417</c:v>
                </c:pt>
                <c:pt idx="224">
                  <c:v>0.002595</c:v>
                </c:pt>
                <c:pt idx="225">
                  <c:v>0.002777</c:v>
                </c:pt>
                <c:pt idx="226">
                  <c:v>0.002963</c:v>
                </c:pt>
                <c:pt idx="227">
                  <c:v>0.003152</c:v>
                </c:pt>
                <c:pt idx="228">
                  <c:v>0.003345</c:v>
                </c:pt>
                <c:pt idx="229">
                  <c:v>0.003542</c:v>
                </c:pt>
                <c:pt idx="230">
                  <c:v>0.003742</c:v>
                </c:pt>
                <c:pt idx="231">
                  <c:v>0.003947</c:v>
                </c:pt>
                <c:pt idx="232">
                  <c:v>0.004155</c:v>
                </c:pt>
                <c:pt idx="233">
                  <c:v>0.004366</c:v>
                </c:pt>
                <c:pt idx="234">
                  <c:v>0.004582</c:v>
                </c:pt>
                <c:pt idx="235">
                  <c:v>0.004801</c:v>
                </c:pt>
                <c:pt idx="236">
                  <c:v>0.005024</c:v>
                </c:pt>
                <c:pt idx="237">
                  <c:v>0.00525</c:v>
                </c:pt>
                <c:pt idx="238">
                  <c:v>0.0054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353761E-008</c:v>
                </c:pt>
                <c:pt idx="1">
                  <c:v>7.028045E-008</c:v>
                </c:pt>
                <c:pt idx="2">
                  <c:v>1.403929E-007</c:v>
                </c:pt>
                <c:pt idx="3">
                  <c:v>2.345513E-007</c:v>
                </c:pt>
                <c:pt idx="4">
                  <c:v>3.53932E-007</c:v>
                </c:pt>
                <c:pt idx="5">
                  <c:v>5.00173E-007</c:v>
                </c:pt>
                <c:pt idx="6">
                  <c:v>6.753099E-007</c:v>
                </c:pt>
                <c:pt idx="7">
                  <c:v>8.816895E-007</c:v>
                </c:pt>
                <c:pt idx="8">
                  <c:v>1.121866E-006</c:v>
                </c:pt>
                <c:pt idx="9">
                  <c:v>1.398487E-006</c:v>
                </c:pt>
                <c:pt idx="10">
                  <c:v>1.714169E-006</c:v>
                </c:pt>
                <c:pt idx="11">
                  <c:v>2.071361E-006</c:v>
                </c:pt>
                <c:pt idx="12">
                  <c:v>2.47212E-006</c:v>
                </c:pt>
                <c:pt idx="13">
                  <c:v>2.917578E-006</c:v>
                </c:pt>
                <c:pt idx="14">
                  <c:v>3.406681E-006</c:v>
                </c:pt>
                <c:pt idx="15">
                  <c:v>3.933566E-006</c:v>
                </c:pt>
                <c:pt idx="16">
                  <c:v>4.48294E-006</c:v>
                </c:pt>
                <c:pt idx="17">
                  <c:v>5.023001E-006</c:v>
                </c:pt>
                <c:pt idx="18">
                  <c:v>5.495918E-006</c:v>
                </c:pt>
                <c:pt idx="19">
                  <c:v>5.806385E-006</c:v>
                </c:pt>
                <c:pt idx="20">
                  <c:v>5.809294E-006</c:v>
                </c:pt>
                <c:pt idx="21">
                  <c:v>5.297934E-006</c:v>
                </c:pt>
                <c:pt idx="22">
                  <c:v>3.994296E-006</c:v>
                </c:pt>
                <c:pt idx="23">
                  <c:v>1.543022E-006</c:v>
                </c:pt>
                <c:pt idx="24">
                  <c:v>-2.48969E-006</c:v>
                </c:pt>
                <c:pt idx="25">
                  <c:v>-8.611386E-006</c:v>
                </c:pt>
                <c:pt idx="26">
                  <c:v>-1.739254E-005</c:v>
                </c:pt>
                <c:pt idx="27">
                  <c:v>-2.945001E-005</c:v>
                </c:pt>
                <c:pt idx="28">
                  <c:v>-4.542556E-005</c:v>
                </c:pt>
                <c:pt idx="29">
                  <c:v>-6.596104E-005</c:v>
                </c:pt>
                <c:pt idx="30">
                  <c:v>-9.167157E-005</c:v>
                </c:pt>
                <c:pt idx="31">
                  <c:v>-0.000123</c:v>
                </c:pt>
                <c:pt idx="32">
                  <c:v>-0.000161</c:v>
                </c:pt>
                <c:pt idx="33">
                  <c:v>-0.000205</c:v>
                </c:pt>
                <c:pt idx="34">
                  <c:v>-0.000256</c:v>
                </c:pt>
                <c:pt idx="35">
                  <c:v>-0.000314</c:v>
                </c:pt>
                <c:pt idx="36">
                  <c:v>-0.000379</c:v>
                </c:pt>
                <c:pt idx="37">
                  <c:v>-0.000451</c:v>
                </c:pt>
                <c:pt idx="38">
                  <c:v>-0.00053</c:v>
                </c:pt>
                <c:pt idx="39">
                  <c:v>-0.000615</c:v>
                </c:pt>
                <c:pt idx="40">
                  <c:v>-0.000705</c:v>
                </c:pt>
                <c:pt idx="41">
                  <c:v>-0.000801</c:v>
                </c:pt>
                <c:pt idx="42">
                  <c:v>-0.000901</c:v>
                </c:pt>
                <c:pt idx="43">
                  <c:v>-0.001005</c:v>
                </c:pt>
                <c:pt idx="44">
                  <c:v>-0.001112</c:v>
                </c:pt>
                <c:pt idx="45">
                  <c:v>-0.001221</c:v>
                </c:pt>
                <c:pt idx="46">
                  <c:v>-0.001333</c:v>
                </c:pt>
                <c:pt idx="47">
                  <c:v>-0.001446</c:v>
                </c:pt>
                <c:pt idx="48">
                  <c:v>-0.00156</c:v>
                </c:pt>
                <c:pt idx="49">
                  <c:v>-0.001675</c:v>
                </c:pt>
                <c:pt idx="50">
                  <c:v>-0.001791</c:v>
                </c:pt>
                <c:pt idx="51">
                  <c:v>-0.001907</c:v>
                </c:pt>
                <c:pt idx="52">
                  <c:v>-0.002023</c:v>
                </c:pt>
                <c:pt idx="53">
                  <c:v>-0.002141</c:v>
                </c:pt>
                <c:pt idx="54">
                  <c:v>-0.002259</c:v>
                </c:pt>
                <c:pt idx="55">
                  <c:v>-0.00238</c:v>
                </c:pt>
                <c:pt idx="56">
                  <c:v>-0.002502</c:v>
                </c:pt>
                <c:pt idx="57">
                  <c:v>-0.002628</c:v>
                </c:pt>
                <c:pt idx="58">
                  <c:v>-0.002756</c:v>
                </c:pt>
                <c:pt idx="59">
                  <c:v>-0.002889</c:v>
                </c:pt>
                <c:pt idx="60">
                  <c:v>-0.003026</c:v>
                </c:pt>
                <c:pt idx="61">
                  <c:v>-0.003169</c:v>
                </c:pt>
                <c:pt idx="62">
                  <c:v>-0.003317</c:v>
                </c:pt>
                <c:pt idx="63">
                  <c:v>-0.003471</c:v>
                </c:pt>
                <c:pt idx="64">
                  <c:v>-0.003631</c:v>
                </c:pt>
                <c:pt idx="65">
                  <c:v>-0.003798</c:v>
                </c:pt>
                <c:pt idx="66">
                  <c:v>-0.003971</c:v>
                </c:pt>
                <c:pt idx="67">
                  <c:v>-0.004149</c:v>
                </c:pt>
                <c:pt idx="68">
                  <c:v>-0.004333</c:v>
                </c:pt>
                <c:pt idx="69">
                  <c:v>-0.004521</c:v>
                </c:pt>
                <c:pt idx="70">
                  <c:v>-0.004713</c:v>
                </c:pt>
                <c:pt idx="71">
                  <c:v>-0.004908</c:v>
                </c:pt>
                <c:pt idx="72">
                  <c:v>-0.005104</c:v>
                </c:pt>
                <c:pt idx="73">
                  <c:v>-0.0053</c:v>
                </c:pt>
                <c:pt idx="74">
                  <c:v>-0.005494</c:v>
                </c:pt>
                <c:pt idx="75">
                  <c:v>-0.005686</c:v>
                </c:pt>
                <c:pt idx="76">
                  <c:v>-0.005873</c:v>
                </c:pt>
                <c:pt idx="77">
                  <c:v>-0.006054</c:v>
                </c:pt>
                <c:pt idx="78">
                  <c:v>-0.006226</c:v>
                </c:pt>
                <c:pt idx="79">
                  <c:v>-0.00639</c:v>
                </c:pt>
                <c:pt idx="80">
                  <c:v>-0.006542</c:v>
                </c:pt>
                <c:pt idx="81">
                  <c:v>-0.006682</c:v>
                </c:pt>
                <c:pt idx="82">
                  <c:v>-0.006808</c:v>
                </c:pt>
                <c:pt idx="83">
                  <c:v>-0.006919</c:v>
                </c:pt>
                <c:pt idx="84">
                  <c:v>-0.007014</c:v>
                </c:pt>
                <c:pt idx="85">
                  <c:v>-0.007092</c:v>
                </c:pt>
                <c:pt idx="86">
                  <c:v>-0.007152</c:v>
                </c:pt>
                <c:pt idx="87">
                  <c:v>-0.007194</c:v>
                </c:pt>
                <c:pt idx="88">
                  <c:v>-0.007217</c:v>
                </c:pt>
                <c:pt idx="89">
                  <c:v>-0.007221</c:v>
                </c:pt>
                <c:pt idx="90">
                  <c:v>-0.007206</c:v>
                </c:pt>
                <c:pt idx="91">
                  <c:v>-0.007171</c:v>
                </c:pt>
                <c:pt idx="92">
                  <c:v>-0.007118</c:v>
                </c:pt>
                <c:pt idx="93">
                  <c:v>-0.007045</c:v>
                </c:pt>
                <c:pt idx="94">
                  <c:v>-0.006954</c:v>
                </c:pt>
                <c:pt idx="95">
                  <c:v>-0.006845</c:v>
                </c:pt>
                <c:pt idx="96">
                  <c:v>-0.006717</c:v>
                </c:pt>
                <c:pt idx="97">
                  <c:v>-0.006573</c:v>
                </c:pt>
                <c:pt idx="98">
                  <c:v>-0.006412</c:v>
                </c:pt>
                <c:pt idx="99">
                  <c:v>-0.006234</c:v>
                </c:pt>
                <c:pt idx="100">
                  <c:v>-0.006042</c:v>
                </c:pt>
                <c:pt idx="101">
                  <c:v>-0.005835</c:v>
                </c:pt>
                <c:pt idx="102">
                  <c:v>-0.005615</c:v>
                </c:pt>
                <c:pt idx="103">
                  <c:v>-0.005383</c:v>
                </c:pt>
                <c:pt idx="104">
                  <c:v>-0.005139</c:v>
                </c:pt>
                <c:pt idx="105">
                  <c:v>-0.004884</c:v>
                </c:pt>
                <c:pt idx="106">
                  <c:v>-0.004621</c:v>
                </c:pt>
                <c:pt idx="107">
                  <c:v>-0.00435</c:v>
                </c:pt>
                <c:pt idx="108">
                  <c:v>-0.004073</c:v>
                </c:pt>
                <c:pt idx="109">
                  <c:v>-0.003791</c:v>
                </c:pt>
                <c:pt idx="110">
                  <c:v>-0.003505</c:v>
                </c:pt>
                <c:pt idx="111">
                  <c:v>-0.003217</c:v>
                </c:pt>
                <c:pt idx="112">
                  <c:v>-0.002929</c:v>
                </c:pt>
                <c:pt idx="113">
                  <c:v>-0.002642</c:v>
                </c:pt>
                <c:pt idx="114">
                  <c:v>-0.002358</c:v>
                </c:pt>
                <c:pt idx="115">
                  <c:v>-0.002077</c:v>
                </c:pt>
                <c:pt idx="116">
                  <c:v>-0.001801</c:v>
                </c:pt>
                <c:pt idx="117">
                  <c:v>-0.001532</c:v>
                </c:pt>
                <c:pt idx="118">
                  <c:v>-0.00127</c:v>
                </c:pt>
                <c:pt idx="119">
                  <c:v>-0.001016</c:v>
                </c:pt>
                <c:pt idx="120">
                  <c:v>-0.000771</c:v>
                </c:pt>
                <c:pt idx="121">
                  <c:v>-0.000535</c:v>
                </c:pt>
                <c:pt idx="122">
                  <c:v>-0.000309</c:v>
                </c:pt>
                <c:pt idx="123">
                  <c:v>-9.344499E-005</c:v>
                </c:pt>
                <c:pt idx="124">
                  <c:v>0.000113</c:v>
                </c:pt>
                <c:pt idx="125">
                  <c:v>0.000309</c:v>
                </c:pt>
                <c:pt idx="126">
                  <c:v>0.000497</c:v>
                </c:pt>
                <c:pt idx="127">
                  <c:v>0.000677</c:v>
                </c:pt>
                <c:pt idx="128">
                  <c:v>0.000848</c:v>
                </c:pt>
                <c:pt idx="129">
                  <c:v>0.001014</c:v>
                </c:pt>
                <c:pt idx="130">
                  <c:v>0.001173</c:v>
                </c:pt>
                <c:pt idx="131">
                  <c:v>0.001328</c:v>
                </c:pt>
                <c:pt idx="132">
                  <c:v>0.00148</c:v>
                </c:pt>
                <c:pt idx="133">
                  <c:v>0.001629</c:v>
                </c:pt>
                <c:pt idx="134">
                  <c:v>0.001777</c:v>
                </c:pt>
                <c:pt idx="135">
                  <c:v>0.001925</c:v>
                </c:pt>
                <c:pt idx="136">
                  <c:v>0.002074</c:v>
                </c:pt>
                <c:pt idx="137">
                  <c:v>0.002225</c:v>
                </c:pt>
                <c:pt idx="138">
                  <c:v>0.002378</c:v>
                </c:pt>
                <c:pt idx="139">
                  <c:v>0.002535</c:v>
                </c:pt>
                <c:pt idx="140">
                  <c:v>0.002697</c:v>
                </c:pt>
                <c:pt idx="141">
                  <c:v>0.002862</c:v>
                </c:pt>
                <c:pt idx="142">
                  <c:v>0.003033</c:v>
                </c:pt>
                <c:pt idx="143">
                  <c:v>0.003209</c:v>
                </c:pt>
                <c:pt idx="144">
                  <c:v>0.00339</c:v>
                </c:pt>
                <c:pt idx="145">
                  <c:v>0.003577</c:v>
                </c:pt>
                <c:pt idx="146">
                  <c:v>0.003769</c:v>
                </c:pt>
                <c:pt idx="147">
                  <c:v>0.003966</c:v>
                </c:pt>
                <c:pt idx="148">
                  <c:v>0.004168</c:v>
                </c:pt>
                <c:pt idx="149">
                  <c:v>0.004374</c:v>
                </c:pt>
                <c:pt idx="150">
                  <c:v>0.004585</c:v>
                </c:pt>
                <c:pt idx="151">
                  <c:v>0.0048</c:v>
                </c:pt>
                <c:pt idx="152">
                  <c:v>0.005018</c:v>
                </c:pt>
                <c:pt idx="153">
                  <c:v>0.005239</c:v>
                </c:pt>
                <c:pt idx="154">
                  <c:v>0.005463</c:v>
                </c:pt>
                <c:pt idx="155">
                  <c:v>0.00569</c:v>
                </c:pt>
                <c:pt idx="156">
                  <c:v>0.005918</c:v>
                </c:pt>
                <c:pt idx="157">
                  <c:v>0.006148</c:v>
                </c:pt>
                <c:pt idx="158">
                  <c:v>0.006379</c:v>
                </c:pt>
                <c:pt idx="159">
                  <c:v>0.006611</c:v>
                </c:pt>
                <c:pt idx="160">
                  <c:v>0.006844</c:v>
                </c:pt>
                <c:pt idx="161">
                  <c:v>0.007077</c:v>
                </c:pt>
                <c:pt idx="162">
                  <c:v>0.00731</c:v>
                </c:pt>
                <c:pt idx="163">
                  <c:v>0.007543</c:v>
                </c:pt>
                <c:pt idx="164">
                  <c:v>0.007776</c:v>
                </c:pt>
                <c:pt idx="165">
                  <c:v>0.008009</c:v>
                </c:pt>
                <c:pt idx="166">
                  <c:v>0.008241</c:v>
                </c:pt>
                <c:pt idx="167">
                  <c:v>0.008473</c:v>
                </c:pt>
                <c:pt idx="168">
                  <c:v>0.008704</c:v>
                </c:pt>
                <c:pt idx="169">
                  <c:v>0.008935</c:v>
                </c:pt>
                <c:pt idx="170">
                  <c:v>0.009164</c:v>
                </c:pt>
                <c:pt idx="171">
                  <c:v>0.009393</c:v>
                </c:pt>
                <c:pt idx="172">
                  <c:v>0.00962</c:v>
                </c:pt>
                <c:pt idx="173">
                  <c:v>0.009847</c:v>
                </c:pt>
                <c:pt idx="174">
                  <c:v>0.010073</c:v>
                </c:pt>
                <c:pt idx="175">
                  <c:v>0.010297</c:v>
                </c:pt>
                <c:pt idx="176">
                  <c:v>0.010521</c:v>
                </c:pt>
                <c:pt idx="177">
                  <c:v>0.010744</c:v>
                </c:pt>
                <c:pt idx="178">
                  <c:v>0.010966</c:v>
                </c:pt>
                <c:pt idx="179">
                  <c:v>0.011187</c:v>
                </c:pt>
                <c:pt idx="180">
                  <c:v>0.011407</c:v>
                </c:pt>
                <c:pt idx="181">
                  <c:v>0.011627</c:v>
                </c:pt>
                <c:pt idx="182">
                  <c:v>0.011846</c:v>
                </c:pt>
                <c:pt idx="183">
                  <c:v>0.012064</c:v>
                </c:pt>
                <c:pt idx="184">
                  <c:v>0.012282</c:v>
                </c:pt>
                <c:pt idx="185">
                  <c:v>0.0125</c:v>
                </c:pt>
                <c:pt idx="186">
                  <c:v>0.012717</c:v>
                </c:pt>
                <c:pt idx="187">
                  <c:v>0.012934</c:v>
                </c:pt>
                <c:pt idx="188">
                  <c:v>0.013151</c:v>
                </c:pt>
                <c:pt idx="189">
                  <c:v>0.013368</c:v>
                </c:pt>
                <c:pt idx="190">
                  <c:v>0.013585</c:v>
                </c:pt>
                <c:pt idx="191">
                  <c:v>0.013802</c:v>
                </c:pt>
                <c:pt idx="192">
                  <c:v>0.01402</c:v>
                </c:pt>
                <c:pt idx="193">
                  <c:v>0.014238</c:v>
                </c:pt>
                <c:pt idx="194">
                  <c:v>0.014457</c:v>
                </c:pt>
                <c:pt idx="195">
                  <c:v>0.014677</c:v>
                </c:pt>
                <c:pt idx="196">
                  <c:v>0.014897</c:v>
                </c:pt>
                <c:pt idx="197">
                  <c:v>0.015118</c:v>
                </c:pt>
                <c:pt idx="198">
                  <c:v>0.015341</c:v>
                </c:pt>
                <c:pt idx="199">
                  <c:v>0.015565</c:v>
                </c:pt>
                <c:pt idx="200">
                  <c:v>0.01579</c:v>
                </c:pt>
                <c:pt idx="201">
                  <c:v>0.016016</c:v>
                </c:pt>
                <c:pt idx="202">
                  <c:v>0.016244</c:v>
                </c:pt>
                <c:pt idx="203">
                  <c:v>0.016474</c:v>
                </c:pt>
                <c:pt idx="204">
                  <c:v>0.016706</c:v>
                </c:pt>
                <c:pt idx="205">
                  <c:v>0.01694</c:v>
                </c:pt>
                <c:pt idx="206">
                  <c:v>0.017176</c:v>
                </c:pt>
                <c:pt idx="207">
                  <c:v>0.017415</c:v>
                </c:pt>
                <c:pt idx="208">
                  <c:v>0.017656</c:v>
                </c:pt>
                <c:pt idx="209">
                  <c:v>0.017899</c:v>
                </c:pt>
                <c:pt idx="210">
                  <c:v>0.018146</c:v>
                </c:pt>
                <c:pt idx="211">
                  <c:v>0.018395</c:v>
                </c:pt>
                <c:pt idx="212">
                  <c:v>0.018647</c:v>
                </c:pt>
                <c:pt idx="213">
                  <c:v>0.018903</c:v>
                </c:pt>
                <c:pt idx="214">
                  <c:v>0.019162</c:v>
                </c:pt>
                <c:pt idx="215">
                  <c:v>0.019424</c:v>
                </c:pt>
                <c:pt idx="216">
                  <c:v>0.01969</c:v>
                </c:pt>
                <c:pt idx="217">
                  <c:v>0.019959</c:v>
                </c:pt>
                <c:pt idx="218">
                  <c:v>0.020232</c:v>
                </c:pt>
                <c:pt idx="219">
                  <c:v>0.020509</c:v>
                </c:pt>
                <c:pt idx="220">
                  <c:v>0.02079</c:v>
                </c:pt>
                <c:pt idx="221">
                  <c:v>0.021075</c:v>
                </c:pt>
                <c:pt idx="222">
                  <c:v>0.021364</c:v>
                </c:pt>
                <c:pt idx="223">
                  <c:v>0.021658</c:v>
                </c:pt>
                <c:pt idx="224">
                  <c:v>0.021956</c:v>
                </c:pt>
                <c:pt idx="225">
                  <c:v>0.022259</c:v>
                </c:pt>
                <c:pt idx="226">
                  <c:v>0.022567</c:v>
                </c:pt>
                <c:pt idx="227">
                  <c:v>0.02288</c:v>
                </c:pt>
                <c:pt idx="228">
                  <c:v>0.023198</c:v>
                </c:pt>
                <c:pt idx="229">
                  <c:v>0.023522</c:v>
                </c:pt>
                <c:pt idx="230">
                  <c:v>0.023851</c:v>
                </c:pt>
                <c:pt idx="231">
                  <c:v>0.024187</c:v>
                </c:pt>
                <c:pt idx="232">
                  <c:v>0.024528</c:v>
                </c:pt>
                <c:pt idx="233">
                  <c:v>0.024875</c:v>
                </c:pt>
                <c:pt idx="234">
                  <c:v>0.025228</c:v>
                </c:pt>
                <c:pt idx="235">
                  <c:v>0.025588</c:v>
                </c:pt>
                <c:pt idx="236">
                  <c:v>0.025953</c:v>
                </c:pt>
                <c:pt idx="237">
                  <c:v>0.026324</c:v>
                </c:pt>
                <c:pt idx="238">
                  <c:v>0.026702</c:v>
                </c:pt>
                <c:pt idx="239">
                  <c:v>0.027084</c:v>
                </c:pt>
                <c:pt idx="240">
                  <c:v>0.027473</c:v>
                </c:pt>
                <c:pt idx="241">
                  <c:v>0.027866</c:v>
                </c:pt>
                <c:pt idx="242">
                  <c:v>0.028264</c:v>
                </c:pt>
                <c:pt idx="243">
                  <c:v>0.028667</c:v>
                </c:pt>
                <c:pt idx="244">
                  <c:v>0.029074</c:v>
                </c:pt>
                <c:pt idx="245">
                  <c:v>0.029485</c:v>
                </c:pt>
                <c:pt idx="246">
                  <c:v>0.0298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207851E-008</c:v>
                </c:pt>
                <c:pt idx="1">
                  <c:v>9.618986E-008</c:v>
                </c:pt>
                <c:pt idx="2">
                  <c:v>1.920822E-007</c:v>
                </c:pt>
                <c:pt idx="3">
                  <c:v>3.192943E-007</c:v>
                </c:pt>
                <c:pt idx="4">
                  <c:v>4.77161E-007</c:v>
                </c:pt>
                <c:pt idx="5">
                  <c:v>6.648293E-007</c:v>
                </c:pt>
                <c:pt idx="6">
                  <c:v>8.812828E-007</c:v>
                </c:pt>
                <c:pt idx="7">
                  <c:v>1.125375E-006</c:v>
                </c:pt>
                <c:pt idx="8">
                  <c:v>1.395872E-006</c:v>
                </c:pt>
                <c:pt idx="9">
                  <c:v>1.691491E-006</c:v>
                </c:pt>
                <c:pt idx="10">
                  <c:v>2.010951E-006</c:v>
                </c:pt>
                <c:pt idx="11">
                  <c:v>2.352969E-006</c:v>
                </c:pt>
                <c:pt idx="12">
                  <c:v>2.716119E-006</c:v>
                </c:pt>
                <c:pt idx="13">
                  <c:v>3.098257E-006</c:v>
                </c:pt>
                <c:pt idx="14">
                  <c:v>3.495077E-006</c:v>
                </c:pt>
                <c:pt idx="15">
                  <c:v>3.897235E-006</c:v>
                </c:pt>
                <c:pt idx="16">
                  <c:v>4.285536E-006</c:v>
                </c:pt>
                <c:pt idx="17">
                  <c:v>4.623929E-006</c:v>
                </c:pt>
                <c:pt idx="18">
                  <c:v>4.850374E-006</c:v>
                </c:pt>
                <c:pt idx="19">
                  <c:v>4.86606E-006</c:v>
                </c:pt>
                <c:pt idx="20">
                  <c:v>4.523837E-006</c:v>
                </c:pt>
                <c:pt idx="21">
                  <c:v>3.616954E-006</c:v>
                </c:pt>
                <c:pt idx="22">
                  <c:v>1.869399E-006</c:v>
                </c:pt>
                <c:pt idx="23">
                  <c:v>-1.070911E-006</c:v>
                </c:pt>
                <c:pt idx="24">
                  <c:v>-5.634971E-006</c:v>
                </c:pt>
                <c:pt idx="25">
                  <c:v>-1.233076E-005</c:v>
                </c:pt>
                <c:pt idx="26">
                  <c:v>-2.173615E-005</c:v>
                </c:pt>
                <c:pt idx="27">
                  <c:v>-3.448682E-005</c:v>
                </c:pt>
                <c:pt idx="28">
                  <c:v>-5.125958E-005</c:v>
                </c:pt>
                <c:pt idx="29">
                  <c:v>-7.275224E-005</c:v>
                </c:pt>
                <c:pt idx="30">
                  <c:v>-9.966106E-005</c:v>
                </c:pt>
                <c:pt idx="31">
                  <c:v>-0.000133</c:v>
                </c:pt>
                <c:pt idx="32">
                  <c:v>-0.000172</c:v>
                </c:pt>
                <c:pt idx="33">
                  <c:v>-0.000219</c:v>
                </c:pt>
                <c:pt idx="34">
                  <c:v>-0.000274</c:v>
                </c:pt>
                <c:pt idx="35">
                  <c:v>-0.000337</c:v>
                </c:pt>
                <c:pt idx="36">
                  <c:v>-0.000408</c:v>
                </c:pt>
                <c:pt idx="37">
                  <c:v>-0.000487</c:v>
                </c:pt>
                <c:pt idx="38">
                  <c:v>-0.000575</c:v>
                </c:pt>
                <c:pt idx="39">
                  <c:v>-0.000672</c:v>
                </c:pt>
                <c:pt idx="40">
                  <c:v>-0.000776</c:v>
                </c:pt>
                <c:pt idx="41">
                  <c:v>-0.000888</c:v>
                </c:pt>
                <c:pt idx="42">
                  <c:v>-0.001007</c:v>
                </c:pt>
                <c:pt idx="43">
                  <c:v>-0.001132</c:v>
                </c:pt>
                <c:pt idx="44">
                  <c:v>-0.001264</c:v>
                </c:pt>
                <c:pt idx="45">
                  <c:v>-0.001401</c:v>
                </c:pt>
                <c:pt idx="46">
                  <c:v>-0.001542</c:v>
                </c:pt>
                <c:pt idx="47">
                  <c:v>-0.001688</c:v>
                </c:pt>
                <c:pt idx="48">
                  <c:v>-0.001837</c:v>
                </c:pt>
                <c:pt idx="49">
                  <c:v>-0.001988</c:v>
                </c:pt>
                <c:pt idx="50">
                  <c:v>-0.002141</c:v>
                </c:pt>
                <c:pt idx="51">
                  <c:v>-0.002295</c:v>
                </c:pt>
                <c:pt idx="52">
                  <c:v>-0.00245</c:v>
                </c:pt>
                <c:pt idx="53">
                  <c:v>-0.002606</c:v>
                </c:pt>
                <c:pt idx="54">
                  <c:v>-0.002762</c:v>
                </c:pt>
                <c:pt idx="55">
                  <c:v>-0.002917</c:v>
                </c:pt>
                <c:pt idx="56">
                  <c:v>-0.003072</c:v>
                </c:pt>
                <c:pt idx="57">
                  <c:v>-0.003227</c:v>
                </c:pt>
                <c:pt idx="58">
                  <c:v>-0.003381</c:v>
                </c:pt>
                <c:pt idx="59">
                  <c:v>-0.003535</c:v>
                </c:pt>
                <c:pt idx="60">
                  <c:v>-0.003688</c:v>
                </c:pt>
                <c:pt idx="61">
                  <c:v>-0.003842</c:v>
                </c:pt>
                <c:pt idx="62">
                  <c:v>-0.003995</c:v>
                </c:pt>
                <c:pt idx="63">
                  <c:v>-0.004149</c:v>
                </c:pt>
                <c:pt idx="64">
                  <c:v>-0.004303</c:v>
                </c:pt>
                <c:pt idx="65">
                  <c:v>-0.004456</c:v>
                </c:pt>
                <c:pt idx="66">
                  <c:v>-0.004609</c:v>
                </c:pt>
                <c:pt idx="67">
                  <c:v>-0.004762</c:v>
                </c:pt>
                <c:pt idx="68">
                  <c:v>-0.004914</c:v>
                </c:pt>
                <c:pt idx="69">
                  <c:v>-0.005064</c:v>
                </c:pt>
                <c:pt idx="70">
                  <c:v>-0.005211</c:v>
                </c:pt>
                <c:pt idx="71">
                  <c:v>-0.005356</c:v>
                </c:pt>
                <c:pt idx="72">
                  <c:v>-0.005496</c:v>
                </c:pt>
                <c:pt idx="73">
                  <c:v>-0.00563</c:v>
                </c:pt>
                <c:pt idx="74">
                  <c:v>-0.005758</c:v>
                </c:pt>
                <c:pt idx="75">
                  <c:v>-0.005877</c:v>
                </c:pt>
                <c:pt idx="76">
                  <c:v>-0.005988</c:v>
                </c:pt>
                <c:pt idx="77">
                  <c:v>-0.006087</c:v>
                </c:pt>
                <c:pt idx="78">
                  <c:v>-0.006174</c:v>
                </c:pt>
                <c:pt idx="79">
                  <c:v>-0.006248</c:v>
                </c:pt>
                <c:pt idx="80">
                  <c:v>-0.006307</c:v>
                </c:pt>
                <c:pt idx="81">
                  <c:v>-0.006351</c:v>
                </c:pt>
                <c:pt idx="82">
                  <c:v>-0.006378</c:v>
                </c:pt>
                <c:pt idx="83">
                  <c:v>-0.006388</c:v>
                </c:pt>
                <c:pt idx="84">
                  <c:v>-0.00638</c:v>
                </c:pt>
                <c:pt idx="85">
                  <c:v>-0.006354</c:v>
                </c:pt>
                <c:pt idx="86">
                  <c:v>-0.006311</c:v>
                </c:pt>
                <c:pt idx="87">
                  <c:v>-0.006249</c:v>
                </c:pt>
                <c:pt idx="88">
                  <c:v>-0.006171</c:v>
                </c:pt>
                <c:pt idx="89">
                  <c:v>-0.006076</c:v>
                </c:pt>
                <c:pt idx="90">
                  <c:v>-0.005965</c:v>
                </c:pt>
                <c:pt idx="91">
                  <c:v>-0.005839</c:v>
                </c:pt>
                <c:pt idx="92">
                  <c:v>-0.005699</c:v>
                </c:pt>
                <c:pt idx="93">
                  <c:v>-0.005547</c:v>
                </c:pt>
                <c:pt idx="94">
                  <c:v>-0.005384</c:v>
                </c:pt>
                <c:pt idx="95">
                  <c:v>-0.005211</c:v>
                </c:pt>
                <c:pt idx="96">
                  <c:v>-0.00503</c:v>
                </c:pt>
                <c:pt idx="97">
                  <c:v>-0.004842</c:v>
                </c:pt>
                <c:pt idx="98">
                  <c:v>-0.004649</c:v>
                </c:pt>
                <c:pt idx="99">
                  <c:v>-0.004452</c:v>
                </c:pt>
                <c:pt idx="100">
                  <c:v>-0.004252</c:v>
                </c:pt>
                <c:pt idx="101">
                  <c:v>-0.004051</c:v>
                </c:pt>
                <c:pt idx="102">
                  <c:v>-0.00385</c:v>
                </c:pt>
                <c:pt idx="103">
                  <c:v>-0.00365</c:v>
                </c:pt>
                <c:pt idx="104">
                  <c:v>-0.003452</c:v>
                </c:pt>
                <c:pt idx="105">
                  <c:v>-0.003258</c:v>
                </c:pt>
                <c:pt idx="106">
                  <c:v>-0.003067</c:v>
                </c:pt>
                <c:pt idx="107">
                  <c:v>-0.002881</c:v>
                </c:pt>
                <c:pt idx="108">
                  <c:v>-0.002701</c:v>
                </c:pt>
                <c:pt idx="109">
                  <c:v>-0.002527</c:v>
                </c:pt>
                <c:pt idx="110">
                  <c:v>-0.00236</c:v>
                </c:pt>
                <c:pt idx="111">
                  <c:v>-0.0022</c:v>
                </c:pt>
                <c:pt idx="112">
                  <c:v>-0.002047</c:v>
                </c:pt>
                <c:pt idx="113">
                  <c:v>-0.001901</c:v>
                </c:pt>
                <c:pt idx="114">
                  <c:v>-0.001763</c:v>
                </c:pt>
                <c:pt idx="115">
                  <c:v>-0.001633</c:v>
                </c:pt>
                <c:pt idx="116">
                  <c:v>-0.00151</c:v>
                </c:pt>
                <c:pt idx="117">
                  <c:v>-0.001394</c:v>
                </c:pt>
                <c:pt idx="118">
                  <c:v>-0.001284</c:v>
                </c:pt>
                <c:pt idx="119">
                  <c:v>-0.001181</c:v>
                </c:pt>
                <c:pt idx="120">
                  <c:v>-0.001083</c:v>
                </c:pt>
                <c:pt idx="121">
                  <c:v>-0.00099</c:v>
                </c:pt>
                <c:pt idx="122">
                  <c:v>-0.000901</c:v>
                </c:pt>
                <c:pt idx="123">
                  <c:v>-0.000815</c:v>
                </c:pt>
                <c:pt idx="124">
                  <c:v>-0.000731</c:v>
                </c:pt>
                <c:pt idx="125">
                  <c:v>-0.000649</c:v>
                </c:pt>
                <c:pt idx="126">
                  <c:v>-0.000566</c:v>
                </c:pt>
                <c:pt idx="127">
                  <c:v>-0.000483</c:v>
                </c:pt>
                <c:pt idx="128">
                  <c:v>-0.000397</c:v>
                </c:pt>
                <c:pt idx="129">
                  <c:v>-0.000309</c:v>
                </c:pt>
                <c:pt idx="130">
                  <c:v>-0.000217</c:v>
                </c:pt>
                <c:pt idx="131">
                  <c:v>-0.000121</c:v>
                </c:pt>
                <c:pt idx="132">
                  <c:v>-1.982942E-005</c:v>
                </c:pt>
                <c:pt idx="133">
                  <c:v>8.699038E-005</c:v>
                </c:pt>
                <c:pt idx="134">
                  <c:v>0.0002</c:v>
                </c:pt>
                <c:pt idx="135">
                  <c:v>0.000319</c:v>
                </c:pt>
                <c:pt idx="136">
                  <c:v>0.000444</c:v>
                </c:pt>
                <c:pt idx="137">
                  <c:v>0.000575</c:v>
                </c:pt>
                <c:pt idx="138">
                  <c:v>0.000713</c:v>
                </c:pt>
                <c:pt idx="139">
                  <c:v>0.000856</c:v>
                </c:pt>
                <c:pt idx="140">
                  <c:v>0.001004</c:v>
                </c:pt>
                <c:pt idx="141">
                  <c:v>0.001156</c:v>
                </c:pt>
                <c:pt idx="142">
                  <c:v>0.001313</c:v>
                </c:pt>
                <c:pt idx="143">
                  <c:v>0.001473</c:v>
                </c:pt>
                <c:pt idx="144">
                  <c:v>0.001636</c:v>
                </c:pt>
                <c:pt idx="145">
                  <c:v>0.0018</c:v>
                </c:pt>
                <c:pt idx="146">
                  <c:v>0.001965</c:v>
                </c:pt>
                <c:pt idx="147">
                  <c:v>0.002131</c:v>
                </c:pt>
                <c:pt idx="148">
                  <c:v>0.002296</c:v>
                </c:pt>
                <c:pt idx="149">
                  <c:v>0.002461</c:v>
                </c:pt>
                <c:pt idx="150">
                  <c:v>0.002624</c:v>
                </c:pt>
                <c:pt idx="151">
                  <c:v>0.002786</c:v>
                </c:pt>
                <c:pt idx="152">
                  <c:v>0.002945</c:v>
                </c:pt>
                <c:pt idx="153">
                  <c:v>0.003103</c:v>
                </c:pt>
                <c:pt idx="154">
                  <c:v>0.003257</c:v>
                </c:pt>
                <c:pt idx="155">
                  <c:v>0.00341</c:v>
                </c:pt>
                <c:pt idx="156">
                  <c:v>0.00356</c:v>
                </c:pt>
                <c:pt idx="157">
                  <c:v>0.003707</c:v>
                </c:pt>
                <c:pt idx="158">
                  <c:v>0.003852</c:v>
                </c:pt>
                <c:pt idx="159">
                  <c:v>0.003995</c:v>
                </c:pt>
                <c:pt idx="160">
                  <c:v>0.004137</c:v>
                </c:pt>
                <c:pt idx="161">
                  <c:v>0.004277</c:v>
                </c:pt>
                <c:pt idx="162">
                  <c:v>0.004415</c:v>
                </c:pt>
                <c:pt idx="163">
                  <c:v>0.004553</c:v>
                </c:pt>
                <c:pt idx="164">
                  <c:v>0.00469</c:v>
                </c:pt>
                <c:pt idx="165">
                  <c:v>0.004826</c:v>
                </c:pt>
                <c:pt idx="166">
                  <c:v>0.004962</c:v>
                </c:pt>
                <c:pt idx="167">
                  <c:v>0.005098</c:v>
                </c:pt>
                <c:pt idx="168">
                  <c:v>0.005234</c:v>
                </c:pt>
                <c:pt idx="169">
                  <c:v>0.00537</c:v>
                </c:pt>
                <c:pt idx="170">
                  <c:v>0.005506</c:v>
                </c:pt>
                <c:pt idx="171">
                  <c:v>0.005643</c:v>
                </c:pt>
                <c:pt idx="172">
                  <c:v>0.005781</c:v>
                </c:pt>
                <c:pt idx="173">
                  <c:v>0.00592</c:v>
                </c:pt>
                <c:pt idx="174">
                  <c:v>0.00606</c:v>
                </c:pt>
                <c:pt idx="175">
                  <c:v>0.0062</c:v>
                </c:pt>
                <c:pt idx="176">
                  <c:v>0.006342</c:v>
                </c:pt>
                <c:pt idx="177">
                  <c:v>0.006485</c:v>
                </c:pt>
                <c:pt idx="178">
                  <c:v>0.006629</c:v>
                </c:pt>
                <c:pt idx="179">
                  <c:v>0.006775</c:v>
                </c:pt>
                <c:pt idx="180">
                  <c:v>0.006922</c:v>
                </c:pt>
                <c:pt idx="181">
                  <c:v>0.007071</c:v>
                </c:pt>
                <c:pt idx="182">
                  <c:v>0.007222</c:v>
                </c:pt>
                <c:pt idx="183">
                  <c:v>0.007374</c:v>
                </c:pt>
                <c:pt idx="184">
                  <c:v>0.007528</c:v>
                </c:pt>
                <c:pt idx="185">
                  <c:v>0.007685</c:v>
                </c:pt>
                <c:pt idx="186">
                  <c:v>0.007843</c:v>
                </c:pt>
                <c:pt idx="187">
                  <c:v>0.008003</c:v>
                </c:pt>
                <c:pt idx="188">
                  <c:v>0.008166</c:v>
                </c:pt>
                <c:pt idx="189">
                  <c:v>0.00833</c:v>
                </c:pt>
                <c:pt idx="190">
                  <c:v>0.008497</c:v>
                </c:pt>
                <c:pt idx="191">
                  <c:v>0.008665</c:v>
                </c:pt>
                <c:pt idx="192">
                  <c:v>0.008836</c:v>
                </c:pt>
                <c:pt idx="193">
                  <c:v>0.009008</c:v>
                </c:pt>
                <c:pt idx="194">
                  <c:v>0.009183</c:v>
                </c:pt>
                <c:pt idx="195">
                  <c:v>0.009359</c:v>
                </c:pt>
                <c:pt idx="196">
                  <c:v>0.009537</c:v>
                </c:pt>
                <c:pt idx="197">
                  <c:v>0.009717</c:v>
                </c:pt>
                <c:pt idx="198">
                  <c:v>0.009899</c:v>
                </c:pt>
                <c:pt idx="199">
                  <c:v>0.010083</c:v>
                </c:pt>
                <c:pt idx="200">
                  <c:v>0.010269</c:v>
                </c:pt>
                <c:pt idx="201">
                  <c:v>0.010458</c:v>
                </c:pt>
                <c:pt idx="202">
                  <c:v>0.010648</c:v>
                </c:pt>
                <c:pt idx="203">
                  <c:v>0.01084</c:v>
                </c:pt>
                <c:pt idx="204">
                  <c:v>0.011035</c:v>
                </c:pt>
                <c:pt idx="205">
                  <c:v>0.011232</c:v>
                </c:pt>
                <c:pt idx="206">
                  <c:v>0.011432</c:v>
                </c:pt>
                <c:pt idx="207">
                  <c:v>0.011635</c:v>
                </c:pt>
                <c:pt idx="208">
                  <c:v>0.01184</c:v>
                </c:pt>
                <c:pt idx="209">
                  <c:v>0.012049</c:v>
                </c:pt>
                <c:pt idx="210">
                  <c:v>0.012261</c:v>
                </c:pt>
                <c:pt idx="211">
                  <c:v>0.012477</c:v>
                </c:pt>
                <c:pt idx="212">
                  <c:v>0.012697</c:v>
                </c:pt>
                <c:pt idx="213">
                  <c:v>0.012921</c:v>
                </c:pt>
                <c:pt idx="214">
                  <c:v>0.013149</c:v>
                </c:pt>
                <c:pt idx="215">
                  <c:v>0.013381</c:v>
                </c:pt>
                <c:pt idx="216">
                  <c:v>0.013619</c:v>
                </c:pt>
                <c:pt idx="217">
                  <c:v>0.013861</c:v>
                </c:pt>
                <c:pt idx="218">
                  <c:v>0.014109</c:v>
                </c:pt>
                <c:pt idx="219">
                  <c:v>0.014362</c:v>
                </c:pt>
                <c:pt idx="220">
                  <c:v>0.01462</c:v>
                </c:pt>
                <c:pt idx="221">
                  <c:v>0.014884</c:v>
                </c:pt>
                <c:pt idx="222">
                  <c:v>0.015154</c:v>
                </c:pt>
                <c:pt idx="223">
                  <c:v>0.015429</c:v>
                </c:pt>
                <c:pt idx="224">
                  <c:v>0.015711</c:v>
                </c:pt>
                <c:pt idx="225">
                  <c:v>0.015998</c:v>
                </c:pt>
                <c:pt idx="226">
                  <c:v>0.016291</c:v>
                </c:pt>
                <c:pt idx="227">
                  <c:v>0.016589</c:v>
                </c:pt>
                <c:pt idx="228">
                  <c:v>0.016892</c:v>
                </c:pt>
                <c:pt idx="229">
                  <c:v>0.017201</c:v>
                </c:pt>
                <c:pt idx="230">
                  <c:v>0.017515</c:v>
                </c:pt>
                <c:pt idx="231">
                  <c:v>0.017833</c:v>
                </c:pt>
                <c:pt idx="232">
                  <c:v>0.018156</c:v>
                </c:pt>
                <c:pt idx="233">
                  <c:v>0.018482</c:v>
                </c:pt>
                <c:pt idx="234">
                  <c:v>0.018812</c:v>
                </c:pt>
                <c:pt idx="235">
                  <c:v>0.019146</c:v>
                </c:pt>
                <c:pt idx="236">
                  <c:v>0.019482</c:v>
                </c:pt>
                <c:pt idx="237">
                  <c:v>0.019821</c:v>
                </c:pt>
                <c:pt idx="238">
                  <c:v>0.0201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2.578346E-008</c:v>
                </c:pt>
                <c:pt idx="1">
                  <c:v>7.87459E-008</c:v>
                </c:pt>
                <c:pt idx="2">
                  <c:v>1.601946E-007</c:v>
                </c:pt>
                <c:pt idx="3">
                  <c:v>2.71294E-007</c:v>
                </c:pt>
                <c:pt idx="4">
                  <c:v>4.130167E-007</c:v>
                </c:pt>
                <c:pt idx="5">
                  <c:v>5.861022E-007</c:v>
                </c:pt>
                <c:pt idx="6">
                  <c:v>7.910254E-007</c:v>
                </c:pt>
                <c:pt idx="7">
                  <c:v>1.027976E-006</c:v>
                </c:pt>
                <c:pt idx="8">
                  <c:v>1.29685E-006</c:v>
                </c:pt>
                <c:pt idx="9">
                  <c:v>1.597254E-006</c:v>
                </c:pt>
                <c:pt idx="10">
                  <c:v>1.928516E-006</c:v>
                </c:pt>
                <c:pt idx="11">
                  <c:v>2.289697E-006</c:v>
                </c:pt>
                <c:pt idx="12">
                  <c:v>2.6795E-006</c:v>
                </c:pt>
                <c:pt idx="13">
                  <c:v>3.095896E-006</c:v>
                </c:pt>
                <c:pt idx="14">
                  <c:v>3.535024E-006</c:v>
                </c:pt>
                <c:pt idx="15">
                  <c:v>3.988797E-006</c:v>
                </c:pt>
                <c:pt idx="16">
                  <c:v>4.440562E-006</c:v>
                </c:pt>
                <c:pt idx="17">
                  <c:v>4.858288E-006</c:v>
                </c:pt>
                <c:pt idx="18">
                  <c:v>5.185049E-006</c:v>
                </c:pt>
                <c:pt idx="19">
                  <c:v>5.326902E-006</c:v>
                </c:pt>
                <c:pt idx="20">
                  <c:v>5.138666E-006</c:v>
                </c:pt>
                <c:pt idx="21">
                  <c:v>4.408427E-006</c:v>
                </c:pt>
                <c:pt idx="22">
                  <c:v>2.841864E-006</c:v>
                </c:pt>
                <c:pt idx="23">
                  <c:v>4.767388E-008</c:v>
                </c:pt>
                <c:pt idx="24">
                  <c:v>-4.47459E-006</c:v>
                </c:pt>
                <c:pt idx="25">
                  <c:v>-1.134299E-005</c:v>
                </c:pt>
                <c:pt idx="26">
                  <c:v>-2.129701E-005</c:v>
                </c:pt>
                <c:pt idx="27">
                  <c:v>-3.519588E-005</c:v>
                </c:pt>
                <c:pt idx="28">
                  <c:v>-5.401137E-005</c:v>
                </c:pt>
                <c:pt idx="29">
                  <c:v>-7.881474E-005</c:v>
                </c:pt>
                <c:pt idx="30">
                  <c:v>-0.000111</c:v>
                </c:pt>
                <c:pt idx="31">
                  <c:v>-0.000151</c:v>
                </c:pt>
                <c:pt idx="32">
                  <c:v>-0.000201</c:v>
                </c:pt>
                <c:pt idx="33">
                  <c:v>-0.000262</c:v>
                </c:pt>
                <c:pt idx="34">
                  <c:v>-0.000334</c:v>
                </c:pt>
                <c:pt idx="35">
                  <c:v>-0.00042</c:v>
                </c:pt>
                <c:pt idx="36">
                  <c:v>-0.000521</c:v>
                </c:pt>
                <c:pt idx="37">
                  <c:v>-0.000636</c:v>
                </c:pt>
                <c:pt idx="38">
                  <c:v>-0.000767</c:v>
                </c:pt>
                <c:pt idx="39">
                  <c:v>-0.000915</c:v>
                </c:pt>
                <c:pt idx="40">
                  <c:v>-0.00108</c:v>
                </c:pt>
                <c:pt idx="41">
                  <c:v>-0.001262</c:v>
                </c:pt>
                <c:pt idx="42">
                  <c:v>-0.001462</c:v>
                </c:pt>
                <c:pt idx="43">
                  <c:v>-0.001678</c:v>
                </c:pt>
                <c:pt idx="44">
                  <c:v>-0.00191</c:v>
                </c:pt>
                <c:pt idx="45">
                  <c:v>-0.002158</c:v>
                </c:pt>
                <c:pt idx="46">
                  <c:v>-0.002421</c:v>
                </c:pt>
                <c:pt idx="47">
                  <c:v>-0.002698</c:v>
                </c:pt>
                <c:pt idx="48">
                  <c:v>-0.002987</c:v>
                </c:pt>
                <c:pt idx="49">
                  <c:v>-0.003287</c:v>
                </c:pt>
                <c:pt idx="50">
                  <c:v>-0.003597</c:v>
                </c:pt>
                <c:pt idx="51">
                  <c:v>-0.003914</c:v>
                </c:pt>
                <c:pt idx="52">
                  <c:v>-0.004239</c:v>
                </c:pt>
                <c:pt idx="53">
                  <c:v>-0.004569</c:v>
                </c:pt>
                <c:pt idx="54">
                  <c:v>-0.004902</c:v>
                </c:pt>
                <c:pt idx="55">
                  <c:v>-0.005237</c:v>
                </c:pt>
                <c:pt idx="56">
                  <c:v>-0.005574</c:v>
                </c:pt>
                <c:pt idx="57">
                  <c:v>-0.005911</c:v>
                </c:pt>
                <c:pt idx="58">
                  <c:v>-0.006247</c:v>
                </c:pt>
                <c:pt idx="59">
                  <c:v>-0.006581</c:v>
                </c:pt>
                <c:pt idx="60">
                  <c:v>-0.006912</c:v>
                </c:pt>
                <c:pt idx="61">
                  <c:v>-0.007241</c:v>
                </c:pt>
                <c:pt idx="62">
                  <c:v>-0.007567</c:v>
                </c:pt>
                <c:pt idx="63">
                  <c:v>-0.00789</c:v>
                </c:pt>
                <c:pt idx="64">
                  <c:v>-0.008209</c:v>
                </c:pt>
                <c:pt idx="65">
                  <c:v>-0.008525</c:v>
                </c:pt>
                <c:pt idx="66">
                  <c:v>-0.008837</c:v>
                </c:pt>
                <c:pt idx="67">
                  <c:v>-0.009147</c:v>
                </c:pt>
                <c:pt idx="68">
                  <c:v>-0.009453</c:v>
                </c:pt>
                <c:pt idx="69">
                  <c:v>-0.009756</c:v>
                </c:pt>
                <c:pt idx="70">
                  <c:v>-0.010056</c:v>
                </c:pt>
                <c:pt idx="71">
                  <c:v>-0.010352</c:v>
                </c:pt>
                <c:pt idx="72">
                  <c:v>-0.010645</c:v>
                </c:pt>
                <c:pt idx="73">
                  <c:v>-0.010933</c:v>
                </c:pt>
                <c:pt idx="74">
                  <c:v>-0.011217</c:v>
                </c:pt>
                <c:pt idx="75">
                  <c:v>-0.011494</c:v>
                </c:pt>
                <c:pt idx="76">
                  <c:v>-0.011766</c:v>
                </c:pt>
                <c:pt idx="77">
                  <c:v>-0.01203</c:v>
                </c:pt>
                <c:pt idx="78">
                  <c:v>-0.012286</c:v>
                </c:pt>
                <c:pt idx="79">
                  <c:v>-0.012532</c:v>
                </c:pt>
                <c:pt idx="80">
                  <c:v>-0.012767</c:v>
                </c:pt>
                <c:pt idx="81">
                  <c:v>-0.012991</c:v>
                </c:pt>
                <c:pt idx="82">
                  <c:v>-0.013202</c:v>
                </c:pt>
                <c:pt idx="83">
                  <c:v>-0.0134</c:v>
                </c:pt>
                <c:pt idx="84">
                  <c:v>-0.013583</c:v>
                </c:pt>
                <c:pt idx="85">
                  <c:v>-0.01375</c:v>
                </c:pt>
                <c:pt idx="86">
                  <c:v>-0.013902</c:v>
                </c:pt>
                <c:pt idx="87">
                  <c:v>-0.014037</c:v>
                </c:pt>
                <c:pt idx="88">
                  <c:v>-0.014156</c:v>
                </c:pt>
                <c:pt idx="89">
                  <c:v>-0.014258</c:v>
                </c:pt>
                <c:pt idx="90">
                  <c:v>-0.014344</c:v>
                </c:pt>
                <c:pt idx="91">
                  <c:v>-0.014415</c:v>
                </c:pt>
                <c:pt idx="92">
                  <c:v>-0.01447</c:v>
                </c:pt>
                <c:pt idx="93">
                  <c:v>-0.01451</c:v>
                </c:pt>
                <c:pt idx="94">
                  <c:v>-0.014538</c:v>
                </c:pt>
                <c:pt idx="95">
                  <c:v>-0.014553</c:v>
                </c:pt>
                <c:pt idx="96">
                  <c:v>-0.014556</c:v>
                </c:pt>
                <c:pt idx="97">
                  <c:v>-0.01455</c:v>
                </c:pt>
                <c:pt idx="98">
                  <c:v>-0.014536</c:v>
                </c:pt>
                <c:pt idx="99">
                  <c:v>-0.014514</c:v>
                </c:pt>
                <c:pt idx="100">
                  <c:v>-0.014487</c:v>
                </c:pt>
                <c:pt idx="101">
                  <c:v>-0.014456</c:v>
                </c:pt>
                <c:pt idx="102">
                  <c:v>-0.014421</c:v>
                </c:pt>
                <c:pt idx="103">
                  <c:v>-0.014385</c:v>
                </c:pt>
                <c:pt idx="104">
                  <c:v>-0.014349</c:v>
                </c:pt>
                <c:pt idx="105">
                  <c:v>-0.014313</c:v>
                </c:pt>
                <c:pt idx="106">
                  <c:v>-0.014279</c:v>
                </c:pt>
                <c:pt idx="107">
                  <c:v>-0.014248</c:v>
                </c:pt>
                <c:pt idx="108">
                  <c:v>-0.014221</c:v>
                </c:pt>
                <c:pt idx="109">
                  <c:v>-0.014198</c:v>
                </c:pt>
                <c:pt idx="110">
                  <c:v>-0.01418</c:v>
                </c:pt>
                <c:pt idx="111">
                  <c:v>-0.014169</c:v>
                </c:pt>
                <c:pt idx="112">
                  <c:v>-0.014163</c:v>
                </c:pt>
                <c:pt idx="113">
                  <c:v>-0.014164</c:v>
                </c:pt>
                <c:pt idx="114">
                  <c:v>-0.014172</c:v>
                </c:pt>
                <c:pt idx="115">
                  <c:v>-0.014188</c:v>
                </c:pt>
                <c:pt idx="116">
                  <c:v>-0.014211</c:v>
                </c:pt>
                <c:pt idx="117">
                  <c:v>-0.014241</c:v>
                </c:pt>
                <c:pt idx="118">
                  <c:v>-0.014278</c:v>
                </c:pt>
                <c:pt idx="119">
                  <c:v>-0.014323</c:v>
                </c:pt>
                <c:pt idx="120">
                  <c:v>-0.014375</c:v>
                </c:pt>
                <c:pt idx="121">
                  <c:v>-0.014433</c:v>
                </c:pt>
                <c:pt idx="122">
                  <c:v>-0.014497</c:v>
                </c:pt>
                <c:pt idx="123">
                  <c:v>-0.014567</c:v>
                </c:pt>
                <c:pt idx="124">
                  <c:v>-0.014641</c:v>
                </c:pt>
                <c:pt idx="125">
                  <c:v>-0.014719</c:v>
                </c:pt>
                <c:pt idx="126">
                  <c:v>-0.014801</c:v>
                </c:pt>
                <c:pt idx="127">
                  <c:v>-0.014885</c:v>
                </c:pt>
                <c:pt idx="128">
                  <c:v>-0.01497</c:v>
                </c:pt>
                <c:pt idx="129">
                  <c:v>-0.015056</c:v>
                </c:pt>
                <c:pt idx="130">
                  <c:v>-0.015141</c:v>
                </c:pt>
                <c:pt idx="131">
                  <c:v>-0.015225</c:v>
                </c:pt>
                <c:pt idx="132">
                  <c:v>-0.015307</c:v>
                </c:pt>
                <c:pt idx="133">
                  <c:v>-0.015385</c:v>
                </c:pt>
                <c:pt idx="134">
                  <c:v>-0.01546</c:v>
                </c:pt>
                <c:pt idx="135">
                  <c:v>-0.01553</c:v>
                </c:pt>
                <c:pt idx="136">
                  <c:v>-0.015596</c:v>
                </c:pt>
                <c:pt idx="137">
                  <c:v>-0.015656</c:v>
                </c:pt>
                <c:pt idx="138">
                  <c:v>-0.01571</c:v>
                </c:pt>
                <c:pt idx="139">
                  <c:v>-0.015759</c:v>
                </c:pt>
                <c:pt idx="140">
                  <c:v>-0.015802</c:v>
                </c:pt>
                <c:pt idx="141">
                  <c:v>-0.015839</c:v>
                </c:pt>
                <c:pt idx="142">
                  <c:v>-0.01587</c:v>
                </c:pt>
                <c:pt idx="143">
                  <c:v>-0.015895</c:v>
                </c:pt>
                <c:pt idx="144">
                  <c:v>-0.015916</c:v>
                </c:pt>
                <c:pt idx="145">
                  <c:v>-0.015932</c:v>
                </c:pt>
                <c:pt idx="146">
                  <c:v>-0.015944</c:v>
                </c:pt>
                <c:pt idx="147">
                  <c:v>-0.015952</c:v>
                </c:pt>
                <c:pt idx="148">
                  <c:v>-0.015958</c:v>
                </c:pt>
                <c:pt idx="149">
                  <c:v>-0.01596</c:v>
                </c:pt>
                <c:pt idx="150">
                  <c:v>-0.015961</c:v>
                </c:pt>
                <c:pt idx="151">
                  <c:v>-0.01596</c:v>
                </c:pt>
                <c:pt idx="152">
                  <c:v>-0.015958</c:v>
                </c:pt>
                <c:pt idx="153">
                  <c:v>-0.015956</c:v>
                </c:pt>
                <c:pt idx="154">
                  <c:v>-0.015954</c:v>
                </c:pt>
                <c:pt idx="155">
                  <c:v>-0.015951</c:v>
                </c:pt>
                <c:pt idx="156">
                  <c:v>-0.01595</c:v>
                </c:pt>
                <c:pt idx="157">
                  <c:v>-0.015949</c:v>
                </c:pt>
                <c:pt idx="158">
                  <c:v>-0.015949</c:v>
                </c:pt>
                <c:pt idx="159">
                  <c:v>-0.015949</c:v>
                </c:pt>
                <c:pt idx="160">
                  <c:v>-0.015952</c:v>
                </c:pt>
                <c:pt idx="161">
                  <c:v>-0.015955</c:v>
                </c:pt>
                <c:pt idx="162">
                  <c:v>-0.015959</c:v>
                </c:pt>
                <c:pt idx="163">
                  <c:v>-0.015965</c:v>
                </c:pt>
                <c:pt idx="164">
                  <c:v>-0.015972</c:v>
                </c:pt>
                <c:pt idx="165">
                  <c:v>-0.01598</c:v>
                </c:pt>
                <c:pt idx="166">
                  <c:v>-0.015989</c:v>
                </c:pt>
                <c:pt idx="167">
                  <c:v>-0.015999</c:v>
                </c:pt>
                <c:pt idx="168">
                  <c:v>-0.01601</c:v>
                </c:pt>
                <c:pt idx="169">
                  <c:v>-0.016022</c:v>
                </c:pt>
                <c:pt idx="170">
                  <c:v>-0.016034</c:v>
                </c:pt>
                <c:pt idx="171">
                  <c:v>-0.016048</c:v>
                </c:pt>
                <c:pt idx="172">
                  <c:v>-0.016062</c:v>
                </c:pt>
                <c:pt idx="173">
                  <c:v>-0.016078</c:v>
                </c:pt>
                <c:pt idx="174">
                  <c:v>-0.016094</c:v>
                </c:pt>
                <c:pt idx="175">
                  <c:v>-0.01611</c:v>
                </c:pt>
                <c:pt idx="176">
                  <c:v>-0.016127</c:v>
                </c:pt>
                <c:pt idx="177">
                  <c:v>-0.016145</c:v>
                </c:pt>
                <c:pt idx="178">
                  <c:v>-0.016164</c:v>
                </c:pt>
                <c:pt idx="179">
                  <c:v>-0.016183</c:v>
                </c:pt>
                <c:pt idx="180">
                  <c:v>-0.016202</c:v>
                </c:pt>
                <c:pt idx="181">
                  <c:v>-0.016222</c:v>
                </c:pt>
                <c:pt idx="182">
                  <c:v>-0.016242</c:v>
                </c:pt>
                <c:pt idx="183">
                  <c:v>-0.016262</c:v>
                </c:pt>
                <c:pt idx="184">
                  <c:v>-0.016283</c:v>
                </c:pt>
                <c:pt idx="185">
                  <c:v>-0.016303</c:v>
                </c:pt>
                <c:pt idx="186">
                  <c:v>-0.016323</c:v>
                </c:pt>
                <c:pt idx="187">
                  <c:v>-0.016343</c:v>
                </c:pt>
                <c:pt idx="188">
                  <c:v>-0.016362</c:v>
                </c:pt>
                <c:pt idx="189">
                  <c:v>-0.016381</c:v>
                </c:pt>
                <c:pt idx="190">
                  <c:v>-0.016399</c:v>
                </c:pt>
                <c:pt idx="191">
                  <c:v>-0.016416</c:v>
                </c:pt>
                <c:pt idx="192">
                  <c:v>-0.016432</c:v>
                </c:pt>
                <c:pt idx="193">
                  <c:v>-0.016447</c:v>
                </c:pt>
                <c:pt idx="194">
                  <c:v>-0.01646</c:v>
                </c:pt>
                <c:pt idx="195">
                  <c:v>-0.016473</c:v>
                </c:pt>
                <c:pt idx="196">
                  <c:v>-0.016483</c:v>
                </c:pt>
                <c:pt idx="197">
                  <c:v>-0.016492</c:v>
                </c:pt>
                <c:pt idx="198">
                  <c:v>-0.016499</c:v>
                </c:pt>
                <c:pt idx="199">
                  <c:v>-0.016504</c:v>
                </c:pt>
                <c:pt idx="200">
                  <c:v>-0.016506</c:v>
                </c:pt>
                <c:pt idx="201">
                  <c:v>-0.016507</c:v>
                </c:pt>
                <c:pt idx="202">
                  <c:v>-0.016506</c:v>
                </c:pt>
                <c:pt idx="203">
                  <c:v>-0.016502</c:v>
                </c:pt>
                <c:pt idx="204">
                  <c:v>-0.016495</c:v>
                </c:pt>
                <c:pt idx="205">
                  <c:v>-0.016487</c:v>
                </c:pt>
                <c:pt idx="206">
                  <c:v>-0.016475</c:v>
                </c:pt>
                <c:pt idx="207">
                  <c:v>-0.016461</c:v>
                </c:pt>
                <c:pt idx="208">
                  <c:v>-0.016444</c:v>
                </c:pt>
                <c:pt idx="209">
                  <c:v>-0.016425</c:v>
                </c:pt>
                <c:pt idx="210">
                  <c:v>-0.016402</c:v>
                </c:pt>
                <c:pt idx="211">
                  <c:v>-0.016377</c:v>
                </c:pt>
                <c:pt idx="212">
                  <c:v>-0.016349</c:v>
                </c:pt>
                <c:pt idx="213">
                  <c:v>-0.016317</c:v>
                </c:pt>
                <c:pt idx="214">
                  <c:v>-0.016283</c:v>
                </c:pt>
                <c:pt idx="215">
                  <c:v>-0.016245</c:v>
                </c:pt>
                <c:pt idx="216">
                  <c:v>-0.016203</c:v>
                </c:pt>
                <c:pt idx="217">
                  <c:v>-0.016157</c:v>
                </c:pt>
                <c:pt idx="218">
                  <c:v>-0.016108</c:v>
                </c:pt>
                <c:pt idx="219">
                  <c:v>-0.016054</c:v>
                </c:pt>
                <c:pt idx="220">
                  <c:v>-0.015996</c:v>
                </c:pt>
                <c:pt idx="221">
                  <c:v>-0.015933</c:v>
                </c:pt>
                <c:pt idx="222">
                  <c:v>-0.015865</c:v>
                </c:pt>
                <c:pt idx="223">
                  <c:v>-0.015792</c:v>
                </c:pt>
                <c:pt idx="224">
                  <c:v>-0.015713</c:v>
                </c:pt>
                <c:pt idx="225">
                  <c:v>-0.015628</c:v>
                </c:pt>
                <c:pt idx="226">
                  <c:v>-0.015538</c:v>
                </c:pt>
                <c:pt idx="227">
                  <c:v>-0.015441</c:v>
                </c:pt>
                <c:pt idx="228">
                  <c:v>-0.015338</c:v>
                </c:pt>
                <c:pt idx="229">
                  <c:v>-0.015228</c:v>
                </c:pt>
                <c:pt idx="230">
                  <c:v>-0.015113</c:v>
                </c:pt>
                <c:pt idx="231">
                  <c:v>-0.01499</c:v>
                </c:pt>
                <c:pt idx="232">
                  <c:v>-0.014862</c:v>
                </c:pt>
                <c:pt idx="233">
                  <c:v>-0.014727</c:v>
                </c:pt>
                <c:pt idx="234">
                  <c:v>-0.014586</c:v>
                </c:pt>
                <c:pt idx="235">
                  <c:v>-0.01444</c:v>
                </c:pt>
                <c:pt idx="236">
                  <c:v>-0.014288</c:v>
                </c:pt>
                <c:pt idx="237">
                  <c:v>-0.01413</c:v>
                </c:pt>
                <c:pt idx="238">
                  <c:v>-0.013968</c:v>
                </c:pt>
                <c:pt idx="239">
                  <c:v>-0.013802</c:v>
                </c:pt>
                <c:pt idx="240">
                  <c:v>-0.013632</c:v>
                </c:pt>
                <c:pt idx="241">
                  <c:v>-0.0134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42606E-008</c:v>
                </c:pt>
                <c:pt idx="1">
                  <c:v>7.305928E-008</c:v>
                </c:pt>
                <c:pt idx="2">
                  <c:v>1.465636E-007</c:v>
                </c:pt>
                <c:pt idx="3">
                  <c:v>2.448374E-007</c:v>
                </c:pt>
                <c:pt idx="4">
                  <c:v>3.678522E-007</c:v>
                </c:pt>
                <c:pt idx="5">
                  <c:v>5.155038E-007</c:v>
                </c:pt>
                <c:pt idx="6">
                  <c:v>6.876312E-007</c:v>
                </c:pt>
                <c:pt idx="7">
                  <c:v>8.840382E-007</c:v>
                </c:pt>
                <c:pt idx="8">
                  <c:v>1.104513E-006</c:v>
                </c:pt>
                <c:pt idx="9">
                  <c:v>1.348849E-006</c:v>
                </c:pt>
                <c:pt idx="10">
                  <c:v>1.616859E-006</c:v>
                </c:pt>
                <c:pt idx="11">
                  <c:v>1.908378E-006</c:v>
                </c:pt>
                <c:pt idx="12">
                  <c:v>2.223205E-006</c:v>
                </c:pt>
                <c:pt idx="13">
                  <c:v>2.560828E-006</c:v>
                </c:pt>
                <c:pt idx="14">
                  <c:v>2.919579E-006</c:v>
                </c:pt>
                <c:pt idx="15">
                  <c:v>3.294638E-006</c:v>
                </c:pt>
                <c:pt idx="16">
                  <c:v>3.674131E-006</c:v>
                </c:pt>
                <c:pt idx="17">
                  <c:v>4.03266E-006</c:v>
                </c:pt>
                <c:pt idx="18">
                  <c:v>4.321862E-006</c:v>
                </c:pt>
                <c:pt idx="19">
                  <c:v>4.458108E-006</c:v>
                </c:pt>
                <c:pt idx="20">
                  <c:v>4.308009E-006</c:v>
                </c:pt>
                <c:pt idx="21">
                  <c:v>3.672973E-006</c:v>
                </c:pt>
                <c:pt idx="22">
                  <c:v>2.274433E-006</c:v>
                </c:pt>
                <c:pt idx="23">
                  <c:v>-2.583909E-007</c:v>
                </c:pt>
                <c:pt idx="24">
                  <c:v>-4.396377E-006</c:v>
                </c:pt>
                <c:pt idx="25">
                  <c:v>-1.071249E-005</c:v>
                </c:pt>
                <c:pt idx="26">
                  <c:v>-1.987681E-005</c:v>
                </c:pt>
                <c:pt idx="27">
                  <c:v>-3.264421E-005</c:v>
                </c:pt>
                <c:pt idx="28">
                  <c:v>-4.983498E-005</c:v>
                </c:pt>
                <c:pt idx="29">
                  <c:v>-7.230932E-005</c:v>
                </c:pt>
                <c:pt idx="30">
                  <c:v>-0.000101</c:v>
                </c:pt>
                <c:pt idx="31">
                  <c:v>-0.000137</c:v>
                </c:pt>
                <c:pt idx="32">
                  <c:v>-0.00018</c:v>
                </c:pt>
                <c:pt idx="33">
                  <c:v>-0.000232</c:v>
                </c:pt>
                <c:pt idx="34">
                  <c:v>-0.000293</c:v>
                </c:pt>
                <c:pt idx="35">
                  <c:v>-0.000363</c:v>
                </c:pt>
                <c:pt idx="36">
                  <c:v>-0.000444</c:v>
                </c:pt>
                <c:pt idx="37">
                  <c:v>-0.000534</c:v>
                </c:pt>
                <c:pt idx="38">
                  <c:v>-0.000634</c:v>
                </c:pt>
                <c:pt idx="39">
                  <c:v>-0.000743</c:v>
                </c:pt>
                <c:pt idx="40">
                  <c:v>-0.000862</c:v>
                </c:pt>
                <c:pt idx="41">
                  <c:v>-0.000989</c:v>
                </c:pt>
                <c:pt idx="42">
                  <c:v>-0.001124</c:v>
                </c:pt>
                <c:pt idx="43">
                  <c:v>-0.001266</c:v>
                </c:pt>
                <c:pt idx="44">
                  <c:v>-0.001414</c:v>
                </c:pt>
                <c:pt idx="45">
                  <c:v>-0.001568</c:v>
                </c:pt>
                <c:pt idx="46">
                  <c:v>-0.001726</c:v>
                </c:pt>
                <c:pt idx="47">
                  <c:v>-0.001887</c:v>
                </c:pt>
                <c:pt idx="48">
                  <c:v>-0.002051</c:v>
                </c:pt>
                <c:pt idx="49">
                  <c:v>-0.002217</c:v>
                </c:pt>
                <c:pt idx="50">
                  <c:v>-0.002385</c:v>
                </c:pt>
                <c:pt idx="51">
                  <c:v>-0.002552</c:v>
                </c:pt>
                <c:pt idx="52">
                  <c:v>-0.00272</c:v>
                </c:pt>
                <c:pt idx="53">
                  <c:v>-0.002888</c:v>
                </c:pt>
                <c:pt idx="54">
                  <c:v>-0.003056</c:v>
                </c:pt>
                <c:pt idx="55">
                  <c:v>-0.003223</c:v>
                </c:pt>
                <c:pt idx="56">
                  <c:v>-0.003389</c:v>
                </c:pt>
                <c:pt idx="57">
                  <c:v>-0.003555</c:v>
                </c:pt>
                <c:pt idx="58">
                  <c:v>-0.003721</c:v>
                </c:pt>
                <c:pt idx="59">
                  <c:v>-0.003887</c:v>
                </c:pt>
                <c:pt idx="60">
                  <c:v>-0.004053</c:v>
                </c:pt>
                <c:pt idx="61">
                  <c:v>-0.004219</c:v>
                </c:pt>
                <c:pt idx="62">
                  <c:v>-0.004386</c:v>
                </c:pt>
                <c:pt idx="63">
                  <c:v>-0.004553</c:v>
                </c:pt>
                <c:pt idx="64">
                  <c:v>-0.00472</c:v>
                </c:pt>
                <c:pt idx="65">
                  <c:v>-0.004888</c:v>
                </c:pt>
                <c:pt idx="66">
                  <c:v>-0.005055</c:v>
                </c:pt>
                <c:pt idx="67">
                  <c:v>-0.005222</c:v>
                </c:pt>
                <c:pt idx="68">
                  <c:v>-0.005387</c:v>
                </c:pt>
                <c:pt idx="69">
                  <c:v>-0.00555</c:v>
                </c:pt>
                <c:pt idx="70">
                  <c:v>-0.00571</c:v>
                </c:pt>
                <c:pt idx="71">
                  <c:v>-0.005865</c:v>
                </c:pt>
                <c:pt idx="72">
                  <c:v>-0.006015</c:v>
                </c:pt>
                <c:pt idx="73">
                  <c:v>-0.006158</c:v>
                </c:pt>
                <c:pt idx="74">
                  <c:v>-0.006292</c:v>
                </c:pt>
                <c:pt idx="75">
                  <c:v>-0.006417</c:v>
                </c:pt>
                <c:pt idx="76">
                  <c:v>-0.00653</c:v>
                </c:pt>
                <c:pt idx="77">
                  <c:v>-0.00663</c:v>
                </c:pt>
                <c:pt idx="78">
                  <c:v>-0.006715</c:v>
                </c:pt>
                <c:pt idx="79">
                  <c:v>-0.006786</c:v>
                </c:pt>
                <c:pt idx="80">
                  <c:v>-0.006839</c:v>
                </c:pt>
                <c:pt idx="81">
                  <c:v>-0.006875</c:v>
                </c:pt>
                <c:pt idx="82">
                  <c:v>-0.006893</c:v>
                </c:pt>
                <c:pt idx="83">
                  <c:v>-0.006892</c:v>
                </c:pt>
                <c:pt idx="84">
                  <c:v>-0.006873</c:v>
                </c:pt>
                <c:pt idx="85">
                  <c:v>-0.006835</c:v>
                </c:pt>
                <c:pt idx="86">
                  <c:v>-0.006779</c:v>
                </c:pt>
                <c:pt idx="87">
                  <c:v>-0.006706</c:v>
                </c:pt>
                <c:pt idx="88">
                  <c:v>-0.006617</c:v>
                </c:pt>
                <c:pt idx="89">
                  <c:v>-0.006513</c:v>
                </c:pt>
                <c:pt idx="90">
                  <c:v>-0.006395</c:v>
                </c:pt>
                <c:pt idx="91">
                  <c:v>-0.006266</c:v>
                </c:pt>
                <c:pt idx="92">
                  <c:v>-0.006127</c:v>
                </c:pt>
                <c:pt idx="93">
                  <c:v>-0.005981</c:v>
                </c:pt>
                <c:pt idx="94">
                  <c:v>-0.005828</c:v>
                </c:pt>
                <c:pt idx="95">
                  <c:v>-0.005671</c:v>
                </c:pt>
                <c:pt idx="96">
                  <c:v>-0.005513</c:v>
                </c:pt>
                <c:pt idx="97">
                  <c:v>-0.005354</c:v>
                </c:pt>
                <c:pt idx="98">
                  <c:v>-0.005197</c:v>
                </c:pt>
                <c:pt idx="99">
                  <c:v>-0.005044</c:v>
                </c:pt>
                <c:pt idx="100">
                  <c:v>-0.004895</c:v>
                </c:pt>
                <c:pt idx="101">
                  <c:v>-0.004752</c:v>
                </c:pt>
                <c:pt idx="102">
                  <c:v>-0.004616</c:v>
                </c:pt>
                <c:pt idx="103">
                  <c:v>-0.004487</c:v>
                </c:pt>
                <c:pt idx="104">
                  <c:v>-0.004368</c:v>
                </c:pt>
                <c:pt idx="105">
                  <c:v>-0.004257</c:v>
                </c:pt>
                <c:pt idx="106">
                  <c:v>-0.004155</c:v>
                </c:pt>
                <c:pt idx="107">
                  <c:v>-0.004063</c:v>
                </c:pt>
                <c:pt idx="108">
                  <c:v>-0.00398</c:v>
                </c:pt>
                <c:pt idx="109">
                  <c:v>-0.003906</c:v>
                </c:pt>
                <c:pt idx="110">
                  <c:v>-0.003841</c:v>
                </c:pt>
                <c:pt idx="111">
                  <c:v>-0.003784</c:v>
                </c:pt>
                <c:pt idx="112">
                  <c:v>-0.003734</c:v>
                </c:pt>
                <c:pt idx="113">
                  <c:v>-0.003692</c:v>
                </c:pt>
                <c:pt idx="114">
                  <c:v>-0.003656</c:v>
                </c:pt>
                <c:pt idx="115">
                  <c:v>-0.003627</c:v>
                </c:pt>
                <c:pt idx="116">
                  <c:v>-0.003602</c:v>
                </c:pt>
                <c:pt idx="117">
                  <c:v>-0.003582</c:v>
                </c:pt>
                <c:pt idx="118">
                  <c:v>-0.003566</c:v>
                </c:pt>
                <c:pt idx="119">
                  <c:v>-0.003553</c:v>
                </c:pt>
                <c:pt idx="120">
                  <c:v>-0.003543</c:v>
                </c:pt>
                <c:pt idx="121">
                  <c:v>-0.003534</c:v>
                </c:pt>
                <c:pt idx="122">
                  <c:v>-0.003526</c:v>
                </c:pt>
                <c:pt idx="123">
                  <c:v>-0.003518</c:v>
                </c:pt>
                <c:pt idx="124">
                  <c:v>-0.003509</c:v>
                </c:pt>
                <c:pt idx="125">
                  <c:v>-0.003499</c:v>
                </c:pt>
                <c:pt idx="126">
                  <c:v>-0.003486</c:v>
                </c:pt>
                <c:pt idx="127">
                  <c:v>-0.003472</c:v>
                </c:pt>
                <c:pt idx="128">
                  <c:v>-0.003453</c:v>
                </c:pt>
                <c:pt idx="129">
                  <c:v>-0.003431</c:v>
                </c:pt>
                <c:pt idx="130">
                  <c:v>-0.003405</c:v>
                </c:pt>
                <c:pt idx="131">
                  <c:v>-0.003374</c:v>
                </c:pt>
                <c:pt idx="132">
                  <c:v>-0.003338</c:v>
                </c:pt>
                <c:pt idx="133">
                  <c:v>-0.003297</c:v>
                </c:pt>
                <c:pt idx="134">
                  <c:v>-0.003251</c:v>
                </c:pt>
                <c:pt idx="135">
                  <c:v>-0.003199</c:v>
                </c:pt>
                <c:pt idx="136">
                  <c:v>-0.003142</c:v>
                </c:pt>
                <c:pt idx="137">
                  <c:v>-0.003081</c:v>
                </c:pt>
                <c:pt idx="138">
                  <c:v>-0.003015</c:v>
                </c:pt>
                <c:pt idx="139">
                  <c:v>-0.002945</c:v>
                </c:pt>
                <c:pt idx="140">
                  <c:v>-0.002871</c:v>
                </c:pt>
                <c:pt idx="141">
                  <c:v>-0.002794</c:v>
                </c:pt>
                <c:pt idx="142">
                  <c:v>-0.002715</c:v>
                </c:pt>
                <c:pt idx="143">
                  <c:v>-0.002634</c:v>
                </c:pt>
                <c:pt idx="144">
                  <c:v>-0.002552</c:v>
                </c:pt>
                <c:pt idx="145">
                  <c:v>-0.00247</c:v>
                </c:pt>
                <c:pt idx="146">
                  <c:v>-0.002388</c:v>
                </c:pt>
                <c:pt idx="147">
                  <c:v>-0.002306</c:v>
                </c:pt>
                <c:pt idx="148">
                  <c:v>-0.002226</c:v>
                </c:pt>
                <c:pt idx="149">
                  <c:v>-0.002147</c:v>
                </c:pt>
                <c:pt idx="150">
                  <c:v>-0.002071</c:v>
                </c:pt>
                <c:pt idx="151">
                  <c:v>-0.001996</c:v>
                </c:pt>
                <c:pt idx="152">
                  <c:v>-0.001925</c:v>
                </c:pt>
                <c:pt idx="153">
                  <c:v>-0.001856</c:v>
                </c:pt>
                <c:pt idx="154">
                  <c:v>-0.001789</c:v>
                </c:pt>
                <c:pt idx="155">
                  <c:v>-0.001726</c:v>
                </c:pt>
                <c:pt idx="156">
                  <c:v>-0.001664</c:v>
                </c:pt>
                <c:pt idx="157">
                  <c:v>-0.001606</c:v>
                </c:pt>
                <c:pt idx="158">
                  <c:v>-0.001549</c:v>
                </c:pt>
                <c:pt idx="159">
                  <c:v>-0.001494</c:v>
                </c:pt>
                <c:pt idx="160">
                  <c:v>-0.001441</c:v>
                </c:pt>
                <c:pt idx="161">
                  <c:v>-0.001389</c:v>
                </c:pt>
                <c:pt idx="162">
                  <c:v>-0.001339</c:v>
                </c:pt>
                <c:pt idx="163">
                  <c:v>-0.001289</c:v>
                </c:pt>
                <c:pt idx="164">
                  <c:v>-0.00124</c:v>
                </c:pt>
                <c:pt idx="165">
                  <c:v>-0.001191</c:v>
                </c:pt>
                <c:pt idx="166">
                  <c:v>-0.001142</c:v>
                </c:pt>
                <c:pt idx="167">
                  <c:v>-0.001093</c:v>
                </c:pt>
                <c:pt idx="168">
                  <c:v>-0.001044</c:v>
                </c:pt>
                <c:pt idx="169">
                  <c:v>-0.000995</c:v>
                </c:pt>
                <c:pt idx="170">
                  <c:v>-0.000945</c:v>
                </c:pt>
                <c:pt idx="171">
                  <c:v>-0.000894</c:v>
                </c:pt>
                <c:pt idx="172">
                  <c:v>-0.000843</c:v>
                </c:pt>
                <c:pt idx="173">
                  <c:v>-0.000791</c:v>
                </c:pt>
                <c:pt idx="174">
                  <c:v>-0.000739</c:v>
                </c:pt>
                <c:pt idx="175">
                  <c:v>-0.000685</c:v>
                </c:pt>
                <c:pt idx="176">
                  <c:v>-0.000631</c:v>
                </c:pt>
                <c:pt idx="177">
                  <c:v>-0.000576</c:v>
                </c:pt>
                <c:pt idx="178">
                  <c:v>-0.000519</c:v>
                </c:pt>
                <c:pt idx="179">
                  <c:v>-0.000462</c:v>
                </c:pt>
                <c:pt idx="180">
                  <c:v>-0.000403</c:v>
                </c:pt>
                <c:pt idx="181">
                  <c:v>-0.000343</c:v>
                </c:pt>
                <c:pt idx="182">
                  <c:v>-0.000282</c:v>
                </c:pt>
                <c:pt idx="183">
                  <c:v>-0.000219</c:v>
                </c:pt>
                <c:pt idx="184">
                  <c:v>-0.000155</c:v>
                </c:pt>
                <c:pt idx="185">
                  <c:v>-8.880799E-005</c:v>
                </c:pt>
                <c:pt idx="186">
                  <c:v>-2.095639E-005</c:v>
                </c:pt>
                <c:pt idx="187">
                  <c:v>4.873614E-005</c:v>
                </c:pt>
                <c:pt idx="188">
                  <c:v>0.00012</c:v>
                </c:pt>
                <c:pt idx="189">
                  <c:v>0.000194</c:v>
                </c:pt>
                <c:pt idx="190">
                  <c:v>0.000269</c:v>
                </c:pt>
                <c:pt idx="191">
                  <c:v>0.000347</c:v>
                </c:pt>
                <c:pt idx="192">
                  <c:v>0.000426</c:v>
                </c:pt>
                <c:pt idx="193">
                  <c:v>0.000508</c:v>
                </c:pt>
                <c:pt idx="194">
                  <c:v>0.000592</c:v>
                </c:pt>
                <c:pt idx="195">
                  <c:v>0.000677</c:v>
                </c:pt>
                <c:pt idx="196">
                  <c:v>0.000765</c:v>
                </c:pt>
                <c:pt idx="197">
                  <c:v>0.000854</c:v>
                </c:pt>
                <c:pt idx="198">
                  <c:v>0.000945</c:v>
                </c:pt>
                <c:pt idx="199">
                  <c:v>0.001038</c:v>
                </c:pt>
                <c:pt idx="200">
                  <c:v>0.001133</c:v>
                </c:pt>
                <c:pt idx="201">
                  <c:v>0.00123</c:v>
                </c:pt>
                <c:pt idx="202">
                  <c:v>0.001328</c:v>
                </c:pt>
                <c:pt idx="203">
                  <c:v>0.001429</c:v>
                </c:pt>
                <c:pt idx="204">
                  <c:v>0.001531</c:v>
                </c:pt>
                <c:pt idx="205">
                  <c:v>0.001635</c:v>
                </c:pt>
                <c:pt idx="206">
                  <c:v>0.001741</c:v>
                </c:pt>
                <c:pt idx="207">
                  <c:v>0.001848</c:v>
                </c:pt>
                <c:pt idx="208">
                  <c:v>0.001957</c:v>
                </c:pt>
                <c:pt idx="209">
                  <c:v>0.002069</c:v>
                </c:pt>
                <c:pt idx="210">
                  <c:v>0.002182</c:v>
                </c:pt>
                <c:pt idx="211">
                  <c:v>0.002297</c:v>
                </c:pt>
                <c:pt idx="212">
                  <c:v>0.002414</c:v>
                </c:pt>
                <c:pt idx="213">
                  <c:v>0.002533</c:v>
                </c:pt>
                <c:pt idx="214">
                  <c:v>0.002655</c:v>
                </c:pt>
                <c:pt idx="215">
                  <c:v>0.002778</c:v>
                </c:pt>
                <c:pt idx="216">
                  <c:v>0.002905</c:v>
                </c:pt>
                <c:pt idx="217">
                  <c:v>0.003034</c:v>
                </c:pt>
                <c:pt idx="218">
                  <c:v>0.003166</c:v>
                </c:pt>
                <c:pt idx="219">
                  <c:v>0.003301</c:v>
                </c:pt>
                <c:pt idx="220">
                  <c:v>0.00344</c:v>
                </c:pt>
                <c:pt idx="221">
                  <c:v>0.003582</c:v>
                </c:pt>
                <c:pt idx="222">
                  <c:v>0.003727</c:v>
                </c:pt>
                <c:pt idx="223">
                  <c:v>0.003877</c:v>
                </c:pt>
                <c:pt idx="224">
                  <c:v>0.004031</c:v>
                </c:pt>
                <c:pt idx="225">
                  <c:v>0.004188</c:v>
                </c:pt>
                <c:pt idx="226">
                  <c:v>0.00435</c:v>
                </c:pt>
                <c:pt idx="227">
                  <c:v>0.004517</c:v>
                </c:pt>
                <c:pt idx="228">
                  <c:v>0.004687</c:v>
                </c:pt>
                <c:pt idx="229">
                  <c:v>0.004862</c:v>
                </c:pt>
                <c:pt idx="230">
                  <c:v>0.005042</c:v>
                </c:pt>
                <c:pt idx="231">
                  <c:v>0.005225</c:v>
                </c:pt>
                <c:pt idx="232">
                  <c:v>0.005412</c:v>
                </c:pt>
                <c:pt idx="233">
                  <c:v>0.005603</c:v>
                </c:pt>
                <c:pt idx="234">
                  <c:v>0.005797</c:v>
                </c:pt>
                <c:pt idx="235">
                  <c:v>0.005995</c:v>
                </c:pt>
                <c:pt idx="236">
                  <c:v>0.006195</c:v>
                </c:pt>
                <c:pt idx="237">
                  <c:v>0.006398</c:v>
                </c:pt>
                <c:pt idx="238">
                  <c:v>0.006603</c:v>
                </c:pt>
              </c:numCache>
            </c:numRef>
          </c:yVal>
          <c:smooth val="0"/>
        </c:ser>
        <c:axId val="67925837"/>
        <c:axId val="85107559"/>
      </c:scatterChart>
      <c:valAx>
        <c:axId val="67925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559"/>
        <c:crossesAt val="0"/>
        <c:crossBetween val="midCat"/>
      </c:valAx>
      <c:valAx>
        <c:axId val="8510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8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Sheet1!B:B)</f>
        <v>3362.424929</v>
      </c>
      <c r="C4" s="0" t="n">
        <v>14.63371</v>
      </c>
      <c r="D4" s="0" t="n">
        <v>-0.00809</v>
      </c>
      <c r="E4" s="4" t="n">
        <f aca="false">MAX(Sheet1!B2:B77)</f>
        <v>3362.424929</v>
      </c>
      <c r="F4" s="4" t="n">
        <f aca="false">MAX(Sheet1!B78:B332)</f>
        <v>2782.038325</v>
      </c>
      <c r="G4" s="1" t="n">
        <v>21</v>
      </c>
      <c r="H4" s="5" t="n">
        <f aca="false">E4/G4</f>
        <v>160.115472809524</v>
      </c>
    </row>
    <row r="5" customFormat="false" ht="12.75" hidden="false" customHeight="false" outlineLevel="0" collapsed="false">
      <c r="A5" s="0" t="s">
        <v>9</v>
      </c>
      <c r="B5" s="4" t="n">
        <f aca="false">MAX(Sheet1!C:C)</f>
        <v>3513.321659</v>
      </c>
      <c r="C5" s="0" t="n">
        <v>17.69223</v>
      </c>
      <c r="D5" s="0" t="n">
        <v>-0.00722</v>
      </c>
      <c r="E5" s="4" t="n">
        <f aca="false">MAX(Sheet1!C2:C77)</f>
        <v>3513.321659</v>
      </c>
      <c r="F5" s="4" t="n">
        <f aca="false">MAX(Sheet1!C78:C332)</f>
        <v>3218.825879</v>
      </c>
      <c r="G5" s="1" t="n">
        <v>23</v>
      </c>
      <c r="H5" s="5" t="n">
        <f aca="false">E5/G5</f>
        <v>152.753115608696</v>
      </c>
    </row>
    <row r="6" customFormat="false" ht="12.75" hidden="false" customHeight="false" outlineLevel="0" collapsed="false">
      <c r="A6" s="0" t="s">
        <v>10</v>
      </c>
      <c r="B6" s="4" t="n">
        <f aca="false">MAX(Sheet1!D:D)</f>
        <v>3492.530659</v>
      </c>
      <c r="C6" s="0" t="n">
        <v>16.44781</v>
      </c>
      <c r="D6" s="0" t="n">
        <v>-0.00639</v>
      </c>
      <c r="E6" s="4" t="n">
        <f aca="false">MAX(Sheet1!D2:D77)</f>
        <v>3492.530659</v>
      </c>
      <c r="F6" s="4" t="n">
        <f aca="false">MAX(Sheet1!D78:D332)</f>
        <v>2887.644661</v>
      </c>
      <c r="G6" s="1" t="n">
        <v>20.67</v>
      </c>
      <c r="H6" s="5" t="n">
        <f aca="false">E6/G6</f>
        <v>168.966166376391</v>
      </c>
    </row>
    <row r="7" customFormat="false" ht="12.75" hidden="false" customHeight="false" outlineLevel="0" collapsed="false">
      <c r="A7" s="0" t="s">
        <v>11</v>
      </c>
      <c r="B7" s="4" t="n">
        <f aca="false">MAX(Sheet1!E:E)</f>
        <v>3455.742029</v>
      </c>
      <c r="C7" s="0" t="n">
        <v>15.14919</v>
      </c>
      <c r="D7" s="0"/>
      <c r="E7" s="4" t="n">
        <f aca="false">MAX(Sheet1!E2:E77)</f>
        <v>3455.742029</v>
      </c>
      <c r="F7" s="4" t="n">
        <f aca="false">MAX(Sheet1!E78:E332)</f>
        <v>3002.509442</v>
      </c>
      <c r="G7" s="1" t="n">
        <v>21.67</v>
      </c>
      <c r="H7" s="5" t="n">
        <f aca="false">E7/G7</f>
        <v>159.47125191509</v>
      </c>
    </row>
    <row r="8" customFormat="false" ht="12.75" hidden="false" customHeight="false" outlineLevel="0" collapsed="false">
      <c r="A8" s="0" t="s">
        <v>12</v>
      </c>
      <c r="B8" s="4" t="n">
        <f aca="false">MAX(Sheet1!F:F)</f>
        <v>3374.980631</v>
      </c>
      <c r="C8" s="0" t="n">
        <v>17.14446</v>
      </c>
      <c r="D8" s="0" t="n">
        <v>-0.00689</v>
      </c>
      <c r="E8" s="4" t="n">
        <f aca="false">MAX(Sheet1!F2:F77)</f>
        <v>3374.980631</v>
      </c>
      <c r="F8" s="4" t="n">
        <f aca="false">MAX(Sheet1!F77:F332)</f>
        <v>3077.712125</v>
      </c>
      <c r="G8" s="1" t="n">
        <v>19</v>
      </c>
      <c r="H8" s="5" t="n">
        <f aca="false">E8/G8</f>
        <v>177.630559526316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439.7999814</v>
      </c>
      <c r="C10" s="8" t="n">
        <f aca="false">AVERAGE(C4:C8)</f>
        <v>16.21348</v>
      </c>
      <c r="D10" s="9" t="n">
        <f aca="false">AVERAGE(D4:D8)</f>
        <v>-0.0071475</v>
      </c>
      <c r="E10" s="10" t="n">
        <f aca="false">AVERAGE(E4:E8)</f>
        <v>3439.7999814</v>
      </c>
      <c r="F10" s="10" t="n">
        <f aca="false">AVERAGE(F4:F8)</f>
        <v>2993.7460864</v>
      </c>
      <c r="G10" s="8" t="n">
        <f aca="false">AVERAGE(G4:G8)</f>
        <v>21.068</v>
      </c>
      <c r="H10" s="8" t="n">
        <f aca="false">AVERAGE(H4:H8)</f>
        <v>163.78731324720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362.424929</v>
      </c>
      <c r="C11" s="5" t="n">
        <f aca="false">MIN(C4:C8)</f>
        <v>14.63371</v>
      </c>
      <c r="D11" s="11" t="n">
        <f aca="false">MIN(D4:D8)</f>
        <v>-0.00809</v>
      </c>
      <c r="E11" s="4" t="n">
        <f aca="false">MIN(E4:E8)</f>
        <v>3362.424929</v>
      </c>
      <c r="F11" s="4" t="n">
        <f aca="false">MIN(F4:F8)</f>
        <v>2782.038325</v>
      </c>
      <c r="G11" s="5" t="n">
        <f aca="false">MIN(G4:G8)</f>
        <v>19</v>
      </c>
      <c r="H11" s="5" t="n">
        <f aca="false">MIN(H4:H8)</f>
        <v>152.753115608696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513.321659</v>
      </c>
      <c r="C12" s="5" t="n">
        <f aca="false">MAX(C4:C8)</f>
        <v>17.69223</v>
      </c>
      <c r="D12" s="11" t="n">
        <f aca="false">MAX(D4:D8)</f>
        <v>-0.00639</v>
      </c>
      <c r="E12" s="4" t="n">
        <f aca="false">MAX(E4:E8)</f>
        <v>3513.321659</v>
      </c>
      <c r="F12" s="4" t="n">
        <f aca="false">MAX(F4:F8)</f>
        <v>3218.825879</v>
      </c>
      <c r="G12" s="5" t="n">
        <f aca="false">MAX(G4:G8)</f>
        <v>23</v>
      </c>
      <c r="H12" s="5" t="n">
        <f aca="false">MAX(H4:H8)</f>
        <v>177.630559526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B7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0.492913</v>
      </c>
      <c r="C2" s="0" t="n">
        <v>0</v>
      </c>
      <c r="D2" s="0" t="n">
        <v>8.673721</v>
      </c>
      <c r="E2" s="0" t="n">
        <v>1.726388</v>
      </c>
      <c r="F2" s="0" t="n">
        <v>-0.473738</v>
      </c>
      <c r="I2" s="0" t="n">
        <f aca="false">AVERAGE(B2,C2,D2,E2,F2)</f>
        <v>2.0838568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50251.406999929</v>
      </c>
      <c r="R2" s="0" t="n">
        <f aca="false">MAX(L20:L215)</f>
        <v>338653.254000034</v>
      </c>
      <c r="S2" s="0" t="n">
        <f aca="false">MAX(M20:M215)</f>
        <v>367365.824999925</v>
      </c>
      <c r="T2" s="0" t="n">
        <f aca="false">MAX(N20:N215)</f>
        <v>314660.510999936</v>
      </c>
      <c r="U2" s="0" t="n">
        <f aca="false">MAX(O20:O215)</f>
        <v>388619.672999921</v>
      </c>
    </row>
    <row r="3" customFormat="false" ht="12.75" hidden="false" customHeight="false" outlineLevel="0" collapsed="false">
      <c r="A3" s="0" t="n">
        <v>0.000333333333333333</v>
      </c>
      <c r="B3" s="0" t="n">
        <v>4.172402</v>
      </c>
      <c r="C3" s="0" t="n">
        <v>5.627309</v>
      </c>
      <c r="D3" s="0" t="n">
        <v>21.266332</v>
      </c>
      <c r="E3" s="0" t="n">
        <v>1.841859</v>
      </c>
      <c r="F3" s="0" t="n">
        <v>67.146277</v>
      </c>
      <c r="I3" s="0" t="n">
        <f aca="false">AVERAGE(B3,C3,D3,E3,F3)</f>
        <v>20.0108358</v>
      </c>
      <c r="K3" s="0" t="n">
        <f aca="false">(B3-B2)/(A3-A2)</f>
        <v>11038.467</v>
      </c>
      <c r="L3" s="0" t="n">
        <f aca="false">(C3-C2)/(A3-A2)</f>
        <v>16881.927</v>
      </c>
      <c r="M3" s="0" t="n">
        <f aca="false">(D3-D2)/(A3-A2)</f>
        <v>37777.833</v>
      </c>
      <c r="N3" s="0" t="n">
        <f aca="false">(E3-E2)/(A3-A2)</f>
        <v>346.413</v>
      </c>
      <c r="O3" s="0" t="n">
        <f aca="false">(F3-F2)/(A3-A2)</f>
        <v>202860.045</v>
      </c>
    </row>
    <row r="4" customFormat="false" ht="12.75" hidden="false" customHeight="false" outlineLevel="0" collapsed="false">
      <c r="A4" s="0" t="n">
        <v>0.000666666666666667</v>
      </c>
      <c r="B4" s="0" t="n">
        <v>312.650572</v>
      </c>
      <c r="C4" s="0" t="n">
        <v>240.877678</v>
      </c>
      <c r="D4" s="0" t="n">
        <v>319.958561</v>
      </c>
      <c r="E4" s="0" t="n">
        <v>251.005512</v>
      </c>
      <c r="F4" s="0" t="n">
        <v>311.201093</v>
      </c>
      <c r="I4" s="0" t="n">
        <f aca="false">AVERAGE(B4,C4,D4,E4,F4)</f>
        <v>287.1386832</v>
      </c>
      <c r="K4" s="0" t="n">
        <f aca="false">(B4-B3)/(A4-A3)</f>
        <v>925434.509999999</v>
      </c>
      <c r="L4" s="0" t="n">
        <f aca="false">(C4-C3)/(A4-A3)</f>
        <v>705751.106999999</v>
      </c>
      <c r="M4" s="0" t="n">
        <f aca="false">(D4-D3)/(A4-A3)</f>
        <v>896076.686999999</v>
      </c>
      <c r="N4" s="0" t="n">
        <f aca="false">(E4-E3)/(A4-A3)</f>
        <v>747490.958999999</v>
      </c>
      <c r="O4" s="0" t="n">
        <f aca="false">(F4-F3)/(A4-A3)</f>
        <v>732164.447999999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60.940924</v>
      </c>
      <c r="C5" s="0" t="n">
        <v>350.454624</v>
      </c>
      <c r="D5" s="0" t="n">
        <v>386.673629</v>
      </c>
      <c r="E5" s="0" t="n">
        <v>349.170519</v>
      </c>
      <c r="F5" s="0" t="n">
        <v>397.267352</v>
      </c>
      <c r="I5" s="0" t="n">
        <f aca="false">AVERAGE(B5,C5,D5,E5,F5)</f>
        <v>368.9014096</v>
      </c>
      <c r="K5" s="0" t="n">
        <f aca="false">(B5-B4)/(A5-A4)</f>
        <v>144871.056</v>
      </c>
      <c r="L5" s="0" t="n">
        <f aca="false">(C5-C4)/(A5-A4)</f>
        <v>328730.838</v>
      </c>
      <c r="M5" s="0" t="n">
        <f aca="false">(D5-D4)/(A5-A4)</f>
        <v>200145.204</v>
      </c>
      <c r="N5" s="0" t="n">
        <f aca="false">(E5-E4)/(A5-A4)</f>
        <v>294495.021</v>
      </c>
      <c r="O5" s="0" t="n">
        <f aca="false">(F5-F4)/(A5-A4)</f>
        <v>258198.777</v>
      </c>
      <c r="Q5" s="0" t="n">
        <f aca="false">AVERAGE(Q2:U2)/1000</f>
        <v>351.910133999949</v>
      </c>
    </row>
    <row r="6" customFormat="false" ht="12.75" hidden="false" customHeight="false" outlineLevel="0" collapsed="false">
      <c r="A6" s="0" t="n">
        <v>0.00133333333333333</v>
      </c>
      <c r="B6" s="0" t="n">
        <v>425.028816</v>
      </c>
      <c r="C6" s="0" t="n">
        <v>425.577213</v>
      </c>
      <c r="D6" s="0" t="n">
        <v>405.500509</v>
      </c>
      <c r="E6" s="0" t="n">
        <v>407.519067</v>
      </c>
      <c r="F6" s="0" t="n">
        <v>400.705478</v>
      </c>
      <c r="I6" s="0" t="n">
        <f aca="false">AVERAGE(B6,C6,D6,E6,F6)</f>
        <v>412.8662166</v>
      </c>
      <c r="K6" s="0" t="n">
        <f aca="false">(B6-B5)/(A6-A5)</f>
        <v>192263.676000002</v>
      </c>
      <c r="L6" s="0" t="n">
        <f aca="false">(C6-C5)/(A6-A5)</f>
        <v>225367.767000002</v>
      </c>
      <c r="M6" s="0" t="n">
        <f aca="false">(D6-D5)/(A6-A5)</f>
        <v>56480.6400000006</v>
      </c>
      <c r="N6" s="0" t="n">
        <f aca="false">(E6-E5)/(A6-A5)</f>
        <v>175045.644000002</v>
      </c>
      <c r="O6" s="0" t="n">
        <f aca="false">(F6-F5)/(A6-A5)</f>
        <v>10314.3780000001</v>
      </c>
      <c r="Q6" s="0" t="n">
        <f aca="false">MIN(Q2:U2)/1000</f>
        <v>314.660510999936</v>
      </c>
    </row>
    <row r="7" customFormat="false" ht="12.75" hidden="false" customHeight="false" outlineLevel="0" collapsed="false">
      <c r="A7" s="0" t="n">
        <v>0.00166666666666667</v>
      </c>
      <c r="B7" s="0" t="n">
        <v>285.222336</v>
      </c>
      <c r="C7" s="0" t="n">
        <v>336.630864</v>
      </c>
      <c r="D7" s="0" t="n">
        <v>332.713924</v>
      </c>
      <c r="E7" s="0" t="n">
        <v>352.554129</v>
      </c>
      <c r="F7" s="0" t="n">
        <v>320.545035</v>
      </c>
      <c r="I7" s="0" t="n">
        <f aca="false">AVERAGE(B7,C7,D7,E7,F7)</f>
        <v>325.5332576</v>
      </c>
      <c r="K7" s="0" t="n">
        <f aca="false">(B7-B6)/(A7-A6)</f>
        <v>-419419.439999992</v>
      </c>
      <c r="L7" s="0" t="n">
        <f aca="false">(C7-C6)/(A7-A6)</f>
        <v>-266839.046999995</v>
      </c>
      <c r="M7" s="0" t="n">
        <f aca="false">(D7-D6)/(A7-A6)</f>
        <v>-218359.754999996</v>
      </c>
      <c r="N7" s="0" t="n">
        <f aca="false">(E7-E6)/(A7-A6)</f>
        <v>-164894.813999997</v>
      </c>
      <c r="O7" s="0" t="n">
        <f aca="false">(F7-F6)/(A7-A6)</f>
        <v>-240481.328999995</v>
      </c>
      <c r="Q7" s="0" t="n">
        <f aca="false">MAX(Q2:U2)/1000</f>
        <v>388.619672999921</v>
      </c>
    </row>
    <row r="8" customFormat="false" ht="12.75" hidden="false" customHeight="false" outlineLevel="0" collapsed="false">
      <c r="A8" s="0" t="n">
        <v>0.002</v>
      </c>
      <c r="B8" s="0" t="n">
        <v>259.815686</v>
      </c>
      <c r="C8" s="0" t="n">
        <v>251.033503</v>
      </c>
      <c r="D8" s="0" t="n">
        <v>263.428482</v>
      </c>
      <c r="E8" s="0" t="n">
        <v>260.498069</v>
      </c>
      <c r="F8" s="0" t="n">
        <v>275.655127</v>
      </c>
      <c r="I8" s="0" t="n">
        <f aca="false">AVERAGE(B8,C8,D8,E8,F8)</f>
        <v>262.0861734</v>
      </c>
      <c r="K8" s="0" t="n">
        <f aca="false">(B8-B7)/(A8-A7)</f>
        <v>-76219.9500000006</v>
      </c>
      <c r="L8" s="0" t="n">
        <f aca="false">(C8-C7)/(A8-A7)</f>
        <v>-256792.083000003</v>
      </c>
      <c r="M8" s="0" t="n">
        <f aca="false">(D8-D7)/(A8-A7)</f>
        <v>-207856.326000002</v>
      </c>
      <c r="N8" s="0" t="n">
        <f aca="false">(E8-E7)/(A8-A7)</f>
        <v>-276168.180000003</v>
      </c>
      <c r="O8" s="0" t="n">
        <f aca="false">(F8-F7)/(A8-A7)</f>
        <v>-134669.724000001</v>
      </c>
    </row>
    <row r="9" customFormat="false" ht="12.75" hidden="false" customHeight="false" outlineLevel="0" collapsed="false">
      <c r="A9" s="0" t="n">
        <v>0.00233333333333333</v>
      </c>
      <c r="B9" s="0" t="n">
        <v>262.133633</v>
      </c>
      <c r="C9" s="0" t="n">
        <v>268.287225</v>
      </c>
      <c r="D9" s="0" t="n">
        <v>276.619556</v>
      </c>
      <c r="E9" s="0" t="n">
        <v>268.447976</v>
      </c>
      <c r="F9" s="0" t="n">
        <v>281.620249</v>
      </c>
      <c r="I9" s="0" t="n">
        <f aca="false">AVERAGE(B9,C9,D9,E9,F9)</f>
        <v>271.4217278</v>
      </c>
      <c r="K9" s="0" t="n">
        <f aca="false">(B9-B8)/(A9-A8)</f>
        <v>6953.84099999991</v>
      </c>
      <c r="L9" s="0" t="n">
        <f aca="false">(C9-C8)/(A9-A8)</f>
        <v>51761.1660000005</v>
      </c>
      <c r="M9" s="0" t="n">
        <f aca="false">(D9-D8)/(A9-A8)</f>
        <v>39573.2220000004</v>
      </c>
      <c r="N9" s="0" t="n">
        <f aca="false">(E9-E8)/(A9-A8)</f>
        <v>23849.7210000002</v>
      </c>
      <c r="O9" s="0" t="n">
        <f aca="false">(F9-F8)/(A9-A8)</f>
        <v>17895.3660000002</v>
      </c>
    </row>
    <row r="10" customFormat="false" ht="12.75" hidden="false" customHeight="false" outlineLevel="0" collapsed="false">
      <c r="A10" s="0" t="n">
        <v>0.00266666666666667</v>
      </c>
      <c r="B10" s="0" t="n">
        <v>249.401583</v>
      </c>
      <c r="C10" s="0" t="n">
        <v>256.313161</v>
      </c>
      <c r="D10" s="0" t="n">
        <v>263.61104</v>
      </c>
      <c r="E10" s="0" t="n">
        <v>269.539993</v>
      </c>
      <c r="F10" s="0" t="n">
        <v>277.001963</v>
      </c>
      <c r="I10" s="0" t="n">
        <f aca="false">AVERAGE(B10,C10,D10,E10,F10)</f>
        <v>263.173548</v>
      </c>
      <c r="K10" s="0" t="n">
        <f aca="false">(B10-B9)/(A10-A9)</f>
        <v>-38196.1499999992</v>
      </c>
      <c r="L10" s="0" t="n">
        <f aca="false">(C10-C9)/(A10-A9)</f>
        <v>-35922.1919999993</v>
      </c>
      <c r="M10" s="0" t="n">
        <f aca="false">(D10-D9)/(A10-A9)</f>
        <v>-39025.5479999992</v>
      </c>
      <c r="N10" s="0" t="n">
        <f aca="false">(E10-E9)/(A10-A9)</f>
        <v>3276.05099999993</v>
      </c>
      <c r="O10" s="0" t="n">
        <f aca="false">(F10-F9)/(A10-A9)</f>
        <v>-13854.8579999998</v>
      </c>
    </row>
    <row r="11" customFormat="false" ht="12.75" hidden="false" customHeight="false" outlineLevel="0" collapsed="false">
      <c r="A11" s="0" t="n">
        <v>0.003</v>
      </c>
      <c r="B11" s="0" t="n">
        <v>233.97806</v>
      </c>
      <c r="C11" s="0" t="n">
        <v>218.827984</v>
      </c>
      <c r="D11" s="0" t="n">
        <v>241.154805</v>
      </c>
      <c r="E11" s="0" t="n">
        <v>230.564808</v>
      </c>
      <c r="F11" s="0" t="n">
        <v>257.072441</v>
      </c>
      <c r="I11" s="0" t="n">
        <f aca="false">AVERAGE(B11,C11,D11,E11,F11)</f>
        <v>236.3196196</v>
      </c>
      <c r="K11" s="0" t="n">
        <f aca="false">(B11-B10)/(A11-A10)</f>
        <v>-46270.5690000004</v>
      </c>
      <c r="L11" s="0" t="n">
        <f aca="false">(C11-C10)/(A11-A10)</f>
        <v>-112455.531000001</v>
      </c>
      <c r="M11" s="0" t="n">
        <f aca="false">(D11-D10)/(A11-A10)</f>
        <v>-67368.7050000006</v>
      </c>
      <c r="N11" s="0" t="n">
        <f aca="false">(E11-E10)/(A11-A10)</f>
        <v>-116925.555000001</v>
      </c>
      <c r="O11" s="0" t="n">
        <f aca="false">(F11-F10)/(A11-A10)</f>
        <v>-59788.5660000005</v>
      </c>
    </row>
    <row r="12" customFormat="false" ht="12.75" hidden="false" customHeight="false" outlineLevel="0" collapsed="false">
      <c r="A12" s="0" t="n">
        <v>0.00333333333333333</v>
      </c>
      <c r="B12" s="0" t="n">
        <v>223.453352</v>
      </c>
      <c r="C12" s="0" t="n">
        <v>220.964628</v>
      </c>
      <c r="D12" s="0" t="n">
        <v>240.453538</v>
      </c>
      <c r="E12" s="0" t="n">
        <v>228.02607</v>
      </c>
      <c r="F12" s="0" t="n">
        <v>255.735599</v>
      </c>
      <c r="I12" s="0" t="n">
        <f aca="false">AVERAGE(B12,C12,D12,E12,F12)</f>
        <v>233.7266374</v>
      </c>
      <c r="K12" s="0" t="n">
        <f aca="false">(B12-B11)/(A12-A11)</f>
        <v>-31574.1240000003</v>
      </c>
      <c r="L12" s="0" t="n">
        <f aca="false">(C12-C11)/(A12-A11)</f>
        <v>6409.93200000012</v>
      </c>
      <c r="M12" s="0" t="n">
        <f aca="false">(D12-D11)/(A12-A11)</f>
        <v>-2103.80100000003</v>
      </c>
      <c r="N12" s="0" t="n">
        <f aca="false">(E12-E11)/(A12-A11)</f>
        <v>-7616.21400000006</v>
      </c>
      <c r="O12" s="0" t="n">
        <f aca="false">(F12-F11)/(A12-A11)</f>
        <v>-4010.5260000001</v>
      </c>
    </row>
    <row r="13" customFormat="false" ht="12.75" hidden="false" customHeight="false" outlineLevel="0" collapsed="false">
      <c r="A13" s="0" t="n">
        <v>0.00366666666666667</v>
      </c>
      <c r="B13" s="0" t="n">
        <v>215.960188</v>
      </c>
      <c r="C13" s="0" t="n">
        <v>209.539585</v>
      </c>
      <c r="D13" s="0" t="n">
        <v>227.17756</v>
      </c>
      <c r="E13" s="0" t="n">
        <v>233.822121</v>
      </c>
      <c r="F13" s="0" t="n">
        <v>247.887617</v>
      </c>
      <c r="I13" s="0" t="n">
        <f aca="false">AVERAGE(B13,C13,D13,E13,F13)</f>
        <v>226.8774142</v>
      </c>
      <c r="K13" s="0" t="n">
        <f aca="false">(B13-B12)/(A13-A12)</f>
        <v>-22479.4919999996</v>
      </c>
      <c r="L13" s="0" t="n">
        <f aca="false">(C13-C12)/(A13-A12)</f>
        <v>-34275.1289999994</v>
      </c>
      <c r="M13" s="0" t="n">
        <f aca="false">(D13-D12)/(A13-A12)</f>
        <v>-39827.9339999992</v>
      </c>
      <c r="N13" s="0" t="n">
        <f aca="false">(E13-E12)/(A13-A12)</f>
        <v>17388.1529999997</v>
      </c>
      <c r="O13" s="0" t="n">
        <f aca="false">(F13-F12)/(A13-A12)</f>
        <v>-23543.9459999995</v>
      </c>
    </row>
    <row r="14" customFormat="false" ht="12.75" hidden="false" customHeight="false" outlineLevel="0" collapsed="false">
      <c r="A14" s="0" t="n">
        <v>0.004</v>
      </c>
      <c r="B14" s="0" t="n">
        <v>215.768978</v>
      </c>
      <c r="C14" s="0" t="n">
        <v>203.063806</v>
      </c>
      <c r="D14" s="0" t="n">
        <v>233.055771</v>
      </c>
      <c r="E14" s="0" t="n">
        <v>218.778247</v>
      </c>
      <c r="F14" s="0" t="n">
        <v>247.172294</v>
      </c>
      <c r="I14" s="0" t="n">
        <f aca="false">AVERAGE(B14,C14,D14,E14,F14)</f>
        <v>223.5678192</v>
      </c>
      <c r="K14" s="0" t="n">
        <f aca="false">(B14-B13)/(A14-A13)</f>
        <v>-573.629999999957</v>
      </c>
      <c r="L14" s="0" t="n">
        <f aca="false">(C14-C13)/(A14-A13)</f>
        <v>-19427.3370000002</v>
      </c>
      <c r="M14" s="0" t="n">
        <f aca="false">(D14-D13)/(A14-A13)</f>
        <v>17634.6330000002</v>
      </c>
      <c r="N14" s="0" t="n">
        <f aca="false">(E14-E13)/(A14-A13)</f>
        <v>-45131.6220000005</v>
      </c>
      <c r="O14" s="0" t="n">
        <f aca="false">(F14-F13)/(A14-A13)</f>
        <v>-2145.96900000006</v>
      </c>
    </row>
    <row r="15" customFormat="false" ht="12.75" hidden="false" customHeight="false" outlineLevel="0" collapsed="false">
      <c r="A15" s="0" t="n">
        <v>0.00433333333333333</v>
      </c>
      <c r="B15" s="0" t="n">
        <v>260.99886</v>
      </c>
      <c r="C15" s="0" t="n">
        <v>203.820113</v>
      </c>
      <c r="D15" s="0" t="n">
        <v>240.108343</v>
      </c>
      <c r="E15" s="0" t="n">
        <v>222.824851</v>
      </c>
      <c r="F15" s="0" t="n">
        <v>275.113993</v>
      </c>
      <c r="I15" s="0" t="n">
        <f aca="false">AVERAGE(B15,C15,D15,E15,F15)</f>
        <v>240.573232</v>
      </c>
      <c r="K15" s="0" t="n">
        <f aca="false">(B15-B14)/(A15-A14)</f>
        <v>135689.646000001</v>
      </c>
      <c r="L15" s="0" t="n">
        <f aca="false">(C15-C14)/(A15-A14)</f>
        <v>2268.921</v>
      </c>
      <c r="M15" s="0" t="n">
        <f aca="false">(D15-D14)/(A15-A14)</f>
        <v>21157.7160000002</v>
      </c>
      <c r="N15" s="0" t="n">
        <f aca="false">(E15-E14)/(A15-A14)</f>
        <v>12139.8120000001</v>
      </c>
      <c r="O15" s="0" t="n">
        <f aca="false">(F15-F14)/(A15-A14)</f>
        <v>83825.0970000009</v>
      </c>
    </row>
    <row r="16" customFormat="false" ht="12.75" hidden="false" customHeight="false" outlineLevel="0" collapsed="false">
      <c r="A16" s="0" t="n">
        <v>0.00466666666666667</v>
      </c>
      <c r="B16" s="0" t="n">
        <v>365.397626</v>
      </c>
      <c r="C16" s="0" t="n">
        <v>258.552341</v>
      </c>
      <c r="D16" s="0" t="n">
        <v>304.131646</v>
      </c>
      <c r="E16" s="0" t="n">
        <v>264.612255</v>
      </c>
      <c r="F16" s="0" t="n">
        <v>366.452084</v>
      </c>
      <c r="I16" s="0" t="n">
        <f aca="false">AVERAGE(B16,C16,D16,E16,F16)</f>
        <v>311.8291904</v>
      </c>
      <c r="K16" s="0" t="n">
        <f aca="false">(B16-B15)/(A16-A15)</f>
        <v>313196.297999994</v>
      </c>
      <c r="L16" s="0" t="n">
        <f aca="false">(C16-C15)/(A16-A15)</f>
        <v>164196.683999997</v>
      </c>
      <c r="M16" s="0" t="n">
        <f aca="false">(D16-D15)/(A16-A15)</f>
        <v>192069.908999996</v>
      </c>
      <c r="N16" s="0" t="n">
        <f aca="false">(E16-E15)/(A16-A15)</f>
        <v>125362.211999998</v>
      </c>
      <c r="O16" s="0" t="n">
        <f aca="false">(F16-F15)/(A16-A15)</f>
        <v>274014.272999995</v>
      </c>
    </row>
    <row r="17" customFormat="false" ht="12.75" hidden="false" customHeight="false" outlineLevel="0" collapsed="false">
      <c r="A17" s="0" t="n">
        <v>0.005</v>
      </c>
      <c r="B17" s="0" t="n">
        <v>397.803623</v>
      </c>
      <c r="C17" s="0" t="n">
        <v>350.862924</v>
      </c>
      <c r="D17" s="0" t="n">
        <v>388.352651</v>
      </c>
      <c r="E17" s="0" t="n">
        <v>361.433819</v>
      </c>
      <c r="F17" s="0" t="n">
        <v>437.660601</v>
      </c>
      <c r="I17" s="0" t="n">
        <f aca="false">AVERAGE(B17,C17,D17,E17,F17)</f>
        <v>387.2227236</v>
      </c>
      <c r="K17" s="0" t="n">
        <f aca="false">(B17-B16)/(A17-A16)</f>
        <v>97217.9910000009</v>
      </c>
      <c r="L17" s="0" t="n">
        <f aca="false">(C17-C16)/(A17-A16)</f>
        <v>276931.749000002</v>
      </c>
      <c r="M17" s="0" t="n">
        <f aca="false">(D17-D16)/(A17-A16)</f>
        <v>252663.015000002</v>
      </c>
      <c r="N17" s="0" t="n">
        <f aca="false">(E17-E16)/(A17-A16)</f>
        <v>290464.692000003</v>
      </c>
      <c r="O17" s="0" t="n">
        <f aca="false">(F17-F16)/(A17-A16)</f>
        <v>213625.551000002</v>
      </c>
    </row>
    <row r="18" customFormat="false" ht="12.75" hidden="false" customHeight="false" outlineLevel="0" collapsed="false">
      <c r="A18" s="0" t="n">
        <v>0.00533333333333333</v>
      </c>
      <c r="B18" s="0" t="n">
        <v>398.756386</v>
      </c>
      <c r="C18" s="0" t="n">
        <v>381.109406</v>
      </c>
      <c r="D18" s="0" t="n">
        <v>430.133722</v>
      </c>
      <c r="E18" s="0" t="n">
        <v>411.075861</v>
      </c>
      <c r="F18" s="0" t="n">
        <v>458.665121</v>
      </c>
      <c r="I18" s="0" t="n">
        <f aca="false">AVERAGE(B18,C18,D18,E18,F18)</f>
        <v>415.9480992</v>
      </c>
      <c r="K18" s="0" t="n">
        <f aca="false">(B18-B17)/(A18-A17)</f>
        <v>2858.28900000005</v>
      </c>
      <c r="L18" s="0" t="n">
        <f aca="false">(C18-C17)/(A18-A17)</f>
        <v>90739.4460000009</v>
      </c>
      <c r="M18" s="0" t="n">
        <f aca="false">(D18-D17)/(A18-A17)</f>
        <v>125343.213000001</v>
      </c>
      <c r="N18" s="0" t="n">
        <f aca="false">(E18-E17)/(A18-A17)</f>
        <v>148926.126000002</v>
      </c>
      <c r="O18" s="0" t="n">
        <f aca="false">(F18-F17)/(A18-A17)</f>
        <v>63013.5600000008</v>
      </c>
    </row>
    <row r="19" customFormat="false" ht="12.75" hidden="false" customHeight="false" outlineLevel="0" collapsed="false">
      <c r="A19" s="0" t="n">
        <v>0.00566666666666667</v>
      </c>
      <c r="B19" s="0" t="n">
        <v>381.340536</v>
      </c>
      <c r="C19" s="0" t="n">
        <v>385.401674</v>
      </c>
      <c r="D19" s="0" t="n">
        <v>439.865447</v>
      </c>
      <c r="E19" s="0" t="n">
        <v>422.626854</v>
      </c>
      <c r="F19" s="0" t="n">
        <v>458.235242</v>
      </c>
      <c r="I19" s="0" t="n">
        <f aca="false">AVERAGE(B19,C19,D19,E19,F19)</f>
        <v>417.4939506</v>
      </c>
      <c r="K19" s="0" t="n">
        <f aca="false">(B19-B18)/(A19-A18)</f>
        <v>-52247.5499999991</v>
      </c>
      <c r="L19" s="0" t="n">
        <f aca="false">(C19-C18)/(A19-A18)</f>
        <v>12876.8039999999</v>
      </c>
      <c r="M19" s="0" t="n">
        <f aca="false">(D19-D18)/(A19-A18)</f>
        <v>29195.1749999995</v>
      </c>
      <c r="N19" s="0" t="n">
        <f aca="false">(E19-E18)/(A19-A18)</f>
        <v>34652.9789999993</v>
      </c>
      <c r="O19" s="0" t="n">
        <f aca="false">(F19-F18)/(A19-A18)</f>
        <v>-1289.63699999989</v>
      </c>
    </row>
    <row r="20" customFormat="false" ht="12.75" hidden="false" customHeight="false" outlineLevel="0" collapsed="false">
      <c r="A20" s="0" t="n">
        <v>0.006</v>
      </c>
      <c r="B20" s="0" t="n">
        <v>381.350463</v>
      </c>
      <c r="C20" s="0" t="n">
        <v>372.479497</v>
      </c>
      <c r="D20" s="0" t="n">
        <v>427.681365</v>
      </c>
      <c r="E20" s="0" t="n">
        <v>422.014394</v>
      </c>
      <c r="F20" s="0" t="n">
        <v>456.303898</v>
      </c>
      <c r="I20" s="0" t="n">
        <f aca="false">AVERAGE(B20,C20,D20,E20,F20)</f>
        <v>411.9659234</v>
      </c>
      <c r="K20" s="0" t="n">
        <f aca="false">(B20-B19)/(A20-A19)</f>
        <v>29.7810000000143</v>
      </c>
      <c r="L20" s="0" t="n">
        <f aca="false">(C20-C19)/(A20-A19)</f>
        <v>-38766.5310000004</v>
      </c>
      <c r="M20" s="0" t="n">
        <f aca="false">(D20-D19)/(A20-A19)</f>
        <v>-36552.2460000003</v>
      </c>
      <c r="N20" s="0" t="n">
        <f aca="false">(E20-E19)/(A20-A19)</f>
        <v>-1837.38000000001</v>
      </c>
      <c r="O20" s="0" t="n">
        <f aca="false">(F20-F19)/(A20-A19)</f>
        <v>-5794.03200000012</v>
      </c>
    </row>
    <row r="21" customFormat="false" ht="12.75" hidden="false" customHeight="false" outlineLevel="0" collapsed="false">
      <c r="A21" s="0" t="n">
        <v>0.00633333333333333</v>
      </c>
      <c r="B21" s="0" t="n">
        <v>391.48715</v>
      </c>
      <c r="C21" s="0" t="n">
        <v>361.802578</v>
      </c>
      <c r="D21" s="0" t="n">
        <v>428.332786</v>
      </c>
      <c r="E21" s="0" t="n">
        <v>413.537468</v>
      </c>
      <c r="F21" s="0" t="n">
        <v>461.882552</v>
      </c>
      <c r="I21" s="0" t="n">
        <f aca="false">AVERAGE(B21,C21,D21,E21,F21)</f>
        <v>411.4085068</v>
      </c>
      <c r="K21" s="0" t="n">
        <f aca="false">(B21-B20)/(A21-A20)</f>
        <v>30410.0610000003</v>
      </c>
      <c r="L21" s="0" t="n">
        <f aca="false">(C21-C20)/(A21-A20)</f>
        <v>-32030.7570000004</v>
      </c>
      <c r="M21" s="0" t="n">
        <f aca="false">(D21-D20)/(A21-A20)</f>
        <v>1954.26299999993</v>
      </c>
      <c r="N21" s="0" t="n">
        <f aca="false">(E21-E20)/(A21-A20)</f>
        <v>-25430.7780000003</v>
      </c>
      <c r="O21" s="0" t="n">
        <f aca="false">(F21-F20)/(A21-A20)</f>
        <v>16735.9620000001</v>
      </c>
    </row>
    <row r="22" customFormat="false" ht="12.75" hidden="false" customHeight="false" outlineLevel="0" collapsed="false">
      <c r="A22" s="0" t="n">
        <v>0.00666666666666667</v>
      </c>
      <c r="B22" s="0" t="n">
        <v>432.95438</v>
      </c>
      <c r="C22" s="0" t="n">
        <v>368.586915</v>
      </c>
      <c r="D22" s="0" t="n">
        <v>442.429169</v>
      </c>
      <c r="E22" s="0" t="n">
        <v>423.910161</v>
      </c>
      <c r="F22" s="0" t="n">
        <v>487.786393</v>
      </c>
      <c r="I22" s="0" t="n">
        <f aca="false">AVERAGE(B22,C22,D22,E22,F22)</f>
        <v>431.1334036</v>
      </c>
      <c r="K22" s="0" t="n">
        <f aca="false">(B22-B21)/(A22-A21)</f>
        <v>124401.689999998</v>
      </c>
      <c r="L22" s="0" t="n">
        <f aca="false">(C22-C21)/(A22-A21)</f>
        <v>20353.0109999996</v>
      </c>
      <c r="M22" s="0" t="n">
        <f aca="false">(D22-D21)/(A22-A21)</f>
        <v>42289.1489999992</v>
      </c>
      <c r="N22" s="0" t="n">
        <f aca="false">(E22-E21)/(A22-A21)</f>
        <v>31118.0789999995</v>
      </c>
      <c r="O22" s="0" t="n">
        <f aca="false">(F22-F21)/(A22-A21)</f>
        <v>77711.5229999984</v>
      </c>
    </row>
    <row r="23" customFormat="false" ht="12.75" hidden="false" customHeight="false" outlineLevel="0" collapsed="false">
      <c r="A23" s="0" t="n">
        <v>0.007</v>
      </c>
      <c r="B23" s="0" t="n">
        <v>486.454914</v>
      </c>
      <c r="C23" s="0" t="n">
        <v>403.79393</v>
      </c>
      <c r="D23" s="0" t="n">
        <v>475.834415</v>
      </c>
      <c r="E23" s="0" t="n">
        <v>459.89665</v>
      </c>
      <c r="F23" s="0" t="n">
        <v>541.163963</v>
      </c>
      <c r="I23" s="0" t="n">
        <f aca="false">AVERAGE(B23,C23,D23,E23,F23)</f>
        <v>473.4287744</v>
      </c>
      <c r="K23" s="0" t="n">
        <f aca="false">(B23-B22)/(A23-A22)</f>
        <v>160501.602000001</v>
      </c>
      <c r="L23" s="0" t="n">
        <f aca="false">(C23-C22)/(A23-A22)</f>
        <v>105621.045000001</v>
      </c>
      <c r="M23" s="0" t="n">
        <f aca="false">(D23-D22)/(A23-A22)</f>
        <v>100215.738000001</v>
      </c>
      <c r="N23" s="0" t="n">
        <f aca="false">(E23-E22)/(A23-A22)</f>
        <v>107959.467000001</v>
      </c>
      <c r="O23" s="0" t="n">
        <f aca="false">(F23-F22)/(A23-A22)</f>
        <v>160132.710000001</v>
      </c>
    </row>
    <row r="24" customFormat="false" ht="12.75" hidden="false" customHeight="false" outlineLevel="0" collapsed="false">
      <c r="A24" s="0" t="n">
        <v>0.00733333333333333</v>
      </c>
      <c r="B24" s="0" t="n">
        <v>509.995421</v>
      </c>
      <c r="C24" s="0" t="n">
        <v>452.78103</v>
      </c>
      <c r="D24" s="0" t="n">
        <v>534.855058</v>
      </c>
      <c r="E24" s="0" t="n">
        <v>516.697183</v>
      </c>
      <c r="F24" s="0" t="n">
        <v>594.136062</v>
      </c>
      <c r="I24" s="0" t="n">
        <f aca="false">AVERAGE(B24,C24,D24,E24,F24)</f>
        <v>521.6929508</v>
      </c>
      <c r="K24" s="0" t="n">
        <f aca="false">(B24-B23)/(A24-A23)</f>
        <v>70621.5210000009</v>
      </c>
      <c r="L24" s="0" t="n">
        <f aca="false">(C24-C23)/(A24-A23)</f>
        <v>146961.300000002</v>
      </c>
      <c r="M24" s="0" t="n">
        <f aca="false">(D24-D23)/(A24-A23)</f>
        <v>177061.929000002</v>
      </c>
      <c r="N24" s="0" t="n">
        <f aca="false">(E24-E23)/(A24-A23)</f>
        <v>170401.599000002</v>
      </c>
      <c r="O24" s="0" t="n">
        <f aca="false">(F24-F23)/(A24-A23)</f>
        <v>158916.297000002</v>
      </c>
    </row>
    <row r="25" customFormat="false" ht="12.75" hidden="false" customHeight="false" outlineLevel="0" collapsed="false">
      <c r="A25" s="0" t="n">
        <v>0.00766666666666667</v>
      </c>
      <c r="B25" s="0" t="n">
        <v>517.66117</v>
      </c>
      <c r="C25" s="0" t="n">
        <v>475.849252</v>
      </c>
      <c r="D25" s="0" t="n">
        <v>573.249918</v>
      </c>
      <c r="E25" s="0" t="n">
        <v>553.35908</v>
      </c>
      <c r="F25" s="0" t="n">
        <v>624.145284</v>
      </c>
      <c r="I25" s="0" t="n">
        <f aca="false">AVERAGE(B25,C25,D25,E25,F25)</f>
        <v>548.8529408</v>
      </c>
      <c r="K25" s="0" t="n">
        <f aca="false">(B25-B24)/(A25-A24)</f>
        <v>22997.2469999994</v>
      </c>
      <c r="L25" s="0" t="n">
        <f aca="false">(C25-C24)/(A25-A24)</f>
        <v>69204.6659999986</v>
      </c>
      <c r="M25" s="0" t="n">
        <f aca="false">(D25-D24)/(A25-A24)</f>
        <v>115184.579999998</v>
      </c>
      <c r="N25" s="0" t="n">
        <f aca="false">(E25-E24)/(A25-A24)</f>
        <v>109985.690999998</v>
      </c>
      <c r="O25" s="0" t="n">
        <f aca="false">(F25-F24)/(A25-A24)</f>
        <v>90027.6659999979</v>
      </c>
    </row>
    <row r="26" customFormat="false" ht="12.75" hidden="false" customHeight="false" outlineLevel="0" collapsed="false">
      <c r="A26" s="0" t="n">
        <v>0.008</v>
      </c>
      <c r="B26" s="0" t="n">
        <v>528.264751</v>
      </c>
      <c r="C26" s="0" t="n">
        <v>486.3973</v>
      </c>
      <c r="D26" s="0" t="n">
        <v>593.448302</v>
      </c>
      <c r="E26" s="0" t="n">
        <v>568.985503</v>
      </c>
      <c r="F26" s="0" t="n">
        <v>647.101084</v>
      </c>
      <c r="I26" s="0" t="n">
        <f aca="false">AVERAGE(B26,C26,D26,E26,F26)</f>
        <v>564.839388</v>
      </c>
      <c r="K26" s="0" t="n">
        <f aca="false">(B26-B25)/(A26-A25)</f>
        <v>31810.7430000005</v>
      </c>
      <c r="L26" s="0" t="n">
        <f aca="false">(C26-C25)/(A26-A25)</f>
        <v>31644.1440000003</v>
      </c>
      <c r="M26" s="0" t="n">
        <f aca="false">(D26-D25)/(A26-A25)</f>
        <v>60595.1520000006</v>
      </c>
      <c r="N26" s="0" t="n">
        <f aca="false">(E26-E25)/(A26-A25)</f>
        <v>46879.2690000005</v>
      </c>
      <c r="O26" s="0" t="n">
        <f aca="false">(F26-F25)/(A26-A25)</f>
        <v>68867.4000000008</v>
      </c>
    </row>
    <row r="27" customFormat="false" ht="12.75" hidden="false" customHeight="false" outlineLevel="0" collapsed="false">
      <c r="A27" s="0" t="n">
        <v>0.00833333333333333</v>
      </c>
      <c r="B27" s="0" t="n">
        <v>544.885999</v>
      </c>
      <c r="C27" s="0" t="n">
        <v>491.115867</v>
      </c>
      <c r="D27" s="0" t="n">
        <v>610.004676</v>
      </c>
      <c r="E27" s="0" t="n">
        <v>581.418563</v>
      </c>
      <c r="F27" s="0" t="n">
        <v>665.819946</v>
      </c>
      <c r="I27" s="0" t="n">
        <f aca="false">AVERAGE(B27,C27,D27,E27,F27)</f>
        <v>578.6490102</v>
      </c>
      <c r="K27" s="0" t="n">
        <f aca="false">(B27-B26)/(A27-A26)</f>
        <v>49863.7440000003</v>
      </c>
      <c r="L27" s="0" t="n">
        <f aca="false">(C27-C26)/(A27-A26)</f>
        <v>14155.7010000002</v>
      </c>
      <c r="M27" s="0" t="n">
        <f aca="false">(D27-D26)/(A27-A26)</f>
        <v>49669.1220000006</v>
      </c>
      <c r="N27" s="0" t="n">
        <f aca="false">(E27-E26)/(A27-A26)</f>
        <v>37299.1800000003</v>
      </c>
      <c r="O27" s="0" t="n">
        <f aca="false">(F27-F26)/(A27-A26)</f>
        <v>56156.5860000005</v>
      </c>
    </row>
    <row r="28" customFormat="false" ht="12.75" hidden="false" customHeight="false" outlineLevel="0" collapsed="false">
      <c r="A28" s="0" t="n">
        <v>0.00866666666666667</v>
      </c>
      <c r="B28" s="0" t="n">
        <v>579.465223</v>
      </c>
      <c r="C28" s="0" t="n">
        <v>500.164804</v>
      </c>
      <c r="D28" s="0" t="n">
        <v>633.941573</v>
      </c>
      <c r="E28" s="0" t="n">
        <v>602.235739</v>
      </c>
      <c r="F28" s="0" t="n">
        <v>702.701916</v>
      </c>
      <c r="I28" s="0" t="n">
        <f aca="false">AVERAGE(B28,C28,D28,E28,F28)</f>
        <v>603.701851</v>
      </c>
      <c r="K28" s="0" t="n">
        <f aca="false">(B28-B27)/(A28-A27)</f>
        <v>103737.671999998</v>
      </c>
      <c r="L28" s="0" t="n">
        <f aca="false">(C28-C27)/(A28-A27)</f>
        <v>27146.8109999995</v>
      </c>
      <c r="M28" s="0" t="n">
        <f aca="false">(D28-D27)/(A28-A27)</f>
        <v>71810.6909999984</v>
      </c>
      <c r="N28" s="0" t="n">
        <f aca="false">(E28-E27)/(A28-A27)</f>
        <v>62451.5279999988</v>
      </c>
      <c r="O28" s="0" t="n">
        <f aca="false">(F28-F27)/(A28-A27)</f>
        <v>110645.909999998</v>
      </c>
    </row>
    <row r="29" customFormat="false" ht="12.75" hidden="false" customHeight="false" outlineLevel="0" collapsed="false">
      <c r="A29" s="0" t="n">
        <v>0.009</v>
      </c>
      <c r="B29" s="0" t="n">
        <v>626.609802</v>
      </c>
      <c r="C29" s="0" t="n">
        <v>527.262336</v>
      </c>
      <c r="D29" s="0" t="n">
        <v>673.857145</v>
      </c>
      <c r="E29" s="0" t="n">
        <v>643.604544</v>
      </c>
      <c r="F29" s="0" t="n">
        <v>750.698066</v>
      </c>
      <c r="I29" s="0" t="n">
        <f aca="false">AVERAGE(B29,C29,D29,E29,F29)</f>
        <v>644.4063786</v>
      </c>
      <c r="K29" s="0" t="n">
        <f aca="false">(B29-B28)/(A29-A28)</f>
        <v>141433.737000001</v>
      </c>
      <c r="L29" s="0" t="n">
        <f aca="false">(C29-C28)/(A29-A28)</f>
        <v>81292.5960000009</v>
      </c>
      <c r="M29" s="0" t="n">
        <f aca="false">(D29-D28)/(A29-A28)</f>
        <v>119746.716000001</v>
      </c>
      <c r="N29" s="0" t="n">
        <f aca="false">(E29-E28)/(A29-A28)</f>
        <v>124106.415000002</v>
      </c>
      <c r="O29" s="0" t="n">
        <f aca="false">(F29-F28)/(A29-A28)</f>
        <v>143988.450000002</v>
      </c>
    </row>
    <row r="30" customFormat="false" ht="12.75" hidden="false" customHeight="false" outlineLevel="0" collapsed="false">
      <c r="A30" s="0" t="n">
        <v>0.00933333333333333</v>
      </c>
      <c r="B30" s="0" t="n">
        <v>671.747346</v>
      </c>
      <c r="C30" s="0" t="n">
        <v>564.908562</v>
      </c>
      <c r="D30" s="0" t="n">
        <v>726.483002</v>
      </c>
      <c r="E30" s="0" t="n">
        <v>694.358129</v>
      </c>
      <c r="F30" s="0" t="n">
        <v>809.434025</v>
      </c>
      <c r="I30" s="0" t="n">
        <f aca="false">AVERAGE(B30,C30,D30,E30,F30)</f>
        <v>693.3862128</v>
      </c>
      <c r="K30" s="0" t="n">
        <f aca="false">(B30-B29)/(A30-A29)</f>
        <v>135412.632000001</v>
      </c>
      <c r="L30" s="0" t="n">
        <f aca="false">(C30-C29)/(A30-A29)</f>
        <v>112938.678000001</v>
      </c>
      <c r="M30" s="0" t="n">
        <f aca="false">(D30-D29)/(A30-A29)</f>
        <v>157877.571000001</v>
      </c>
      <c r="N30" s="0" t="n">
        <f aca="false">(E30-E29)/(A30-A29)</f>
        <v>152260.755000001</v>
      </c>
      <c r="O30" s="0" t="n">
        <f aca="false">(F30-F29)/(A30-A29)</f>
        <v>176207.877000001</v>
      </c>
    </row>
    <row r="31" customFormat="false" ht="12.75" hidden="false" customHeight="false" outlineLevel="0" collapsed="false">
      <c r="A31" s="0" t="n">
        <v>0.00966666666666667</v>
      </c>
      <c r="B31" s="0" t="n">
        <v>712.912785</v>
      </c>
      <c r="C31" s="0" t="n">
        <v>612.388238</v>
      </c>
      <c r="D31" s="0" t="n">
        <v>785.089979</v>
      </c>
      <c r="E31" s="0" t="n">
        <v>753.015137</v>
      </c>
      <c r="F31" s="0" t="n">
        <v>870.129341</v>
      </c>
      <c r="I31" s="0" t="n">
        <f aca="false">AVERAGE(B31,C31,D31,E31,F31)</f>
        <v>746.707096</v>
      </c>
      <c r="K31" s="0" t="n">
        <f aca="false">(B31-B30)/(A31-A30)</f>
        <v>123496.316999998</v>
      </c>
      <c r="L31" s="0" t="n">
        <f aca="false">(C31-C30)/(A31-A30)</f>
        <v>142439.027999997</v>
      </c>
      <c r="M31" s="0" t="n">
        <f aca="false">(D31-D30)/(A31-A30)</f>
        <v>175820.930999996</v>
      </c>
      <c r="N31" s="0" t="n">
        <f aca="false">(E31-E30)/(A31-A30)</f>
        <v>175971.023999997</v>
      </c>
      <c r="O31" s="0" t="n">
        <f aca="false">(F31-F30)/(A31-A30)</f>
        <v>182085.947999996</v>
      </c>
    </row>
    <row r="32" customFormat="false" ht="12.75" hidden="false" customHeight="false" outlineLevel="0" collapsed="false">
      <c r="A32" s="0" t="n">
        <v>0.01</v>
      </c>
      <c r="B32" s="0" t="n">
        <v>752.252157</v>
      </c>
      <c r="C32" s="0" t="n">
        <v>646.107677</v>
      </c>
      <c r="D32" s="0" t="n">
        <v>842.180557</v>
      </c>
      <c r="E32" s="0" t="n">
        <v>797.440119</v>
      </c>
      <c r="F32" s="0" t="n">
        <v>930.895526</v>
      </c>
      <c r="I32" s="0" t="n">
        <f aca="false">AVERAGE(B32,C32,D32,E32,F32)</f>
        <v>793.7752072</v>
      </c>
      <c r="K32" s="0" t="n">
        <f aca="false">(B32-B31)/(A32-A31)</f>
        <v>118018.116000001</v>
      </c>
      <c r="L32" s="0" t="n">
        <f aca="false">(C32-C31)/(A32-A31)</f>
        <v>101158.317000001</v>
      </c>
      <c r="M32" s="0" t="n">
        <f aca="false">(D32-D31)/(A32-A31)</f>
        <v>171271.734000002</v>
      </c>
      <c r="N32" s="0" t="n">
        <f aca="false">(E32-E31)/(A32-A31)</f>
        <v>133274.946000002</v>
      </c>
      <c r="O32" s="0" t="n">
        <f aca="false">(F32-F31)/(A32-A31)</f>
        <v>182298.555000002</v>
      </c>
    </row>
    <row r="33" customFormat="false" ht="12.75" hidden="false" customHeight="false" outlineLevel="0" collapsed="false">
      <c r="A33" s="0" t="n">
        <v>0.0103333333333333</v>
      </c>
      <c r="B33" s="0" t="n">
        <v>805.29952</v>
      </c>
      <c r="C33" s="0" t="n">
        <v>687.697856</v>
      </c>
      <c r="D33" s="0" t="n">
        <v>906.562002</v>
      </c>
      <c r="E33" s="0" t="n">
        <v>852.662027</v>
      </c>
      <c r="F33" s="0" t="n">
        <v>997.931475</v>
      </c>
      <c r="I33" s="0" t="n">
        <f aca="false">AVERAGE(B33,C33,D33,E33,F33)</f>
        <v>850.030576</v>
      </c>
      <c r="K33" s="0" t="n">
        <f aca="false">(B33-B32)/(A33-A32)</f>
        <v>159142.089000016</v>
      </c>
      <c r="L33" s="0" t="n">
        <f aca="false">(C33-C32)/(A33-A32)</f>
        <v>124770.537000013</v>
      </c>
      <c r="M33" s="0" t="n">
        <f aca="false">(D33-D32)/(A33-A32)</f>
        <v>193144.335000019</v>
      </c>
      <c r="N33" s="0" t="n">
        <f aca="false">(E33-E32)/(A33-A32)</f>
        <v>165665.724000017</v>
      </c>
      <c r="O33" s="0" t="n">
        <f aca="false">(F33-F32)/(A33-A32)</f>
        <v>201107.84700002</v>
      </c>
    </row>
    <row r="34" customFormat="false" ht="12.75" hidden="false" customHeight="false" outlineLevel="0" collapsed="false">
      <c r="A34" s="0" t="n">
        <v>0.0106666666666667</v>
      </c>
      <c r="B34" s="0" t="n">
        <v>872.278094</v>
      </c>
      <c r="C34" s="0" t="n">
        <v>733.737973</v>
      </c>
      <c r="D34" s="0" t="n">
        <v>973.328948</v>
      </c>
      <c r="E34" s="0" t="n">
        <v>912.288789</v>
      </c>
      <c r="F34" s="0" t="n">
        <v>1070.999562</v>
      </c>
      <c r="I34" s="0" t="n">
        <f aca="false">AVERAGE(B34,C34,D34,E34,F34)</f>
        <v>912.5266732</v>
      </c>
      <c r="K34" s="0" t="n">
        <f aca="false">(B34-B33)/(A34-A33)</f>
        <v>200935.72199996</v>
      </c>
      <c r="L34" s="0" t="n">
        <f aca="false">(C34-C33)/(A34-A33)</f>
        <v>138120.350999973</v>
      </c>
      <c r="M34" s="0" t="n">
        <f aca="false">(D34-D33)/(A34-A33)</f>
        <v>200300.83799996</v>
      </c>
      <c r="N34" s="0" t="n">
        <f aca="false">(E34-E33)/(A34-A33)</f>
        <v>178880.285999965</v>
      </c>
      <c r="O34" s="0" t="n">
        <f aca="false">(F34-F33)/(A34-A33)</f>
        <v>219204.260999957</v>
      </c>
    </row>
    <row r="35" customFormat="false" ht="12.75" hidden="false" customHeight="false" outlineLevel="0" collapsed="false">
      <c r="A35" s="0" t="n">
        <v>0.011</v>
      </c>
      <c r="B35" s="0" t="n">
        <v>947.81984</v>
      </c>
      <c r="C35" s="0" t="n">
        <v>791.187737</v>
      </c>
      <c r="D35" s="0" t="n">
        <v>1048.353363</v>
      </c>
      <c r="E35" s="0" t="n">
        <v>984.753173</v>
      </c>
      <c r="F35" s="0" t="n">
        <v>1155.455208</v>
      </c>
      <c r="I35" s="0" t="n">
        <f aca="false">AVERAGE(B35,C35,D35,E35,F35)</f>
        <v>985.5138642</v>
      </c>
      <c r="K35" s="0" t="n">
        <f aca="false">(B35-B34)/(A35-A34)</f>
        <v>226625.238000023</v>
      </c>
      <c r="L35" s="0" t="n">
        <f aca="false">(C35-C34)/(A35-A34)</f>
        <v>172349.292000017</v>
      </c>
      <c r="M35" s="0" t="n">
        <f aca="false">(D35-D34)/(A35-A34)</f>
        <v>225073.245000022</v>
      </c>
      <c r="N35" s="0" t="n">
        <f aca="false">(E35-E34)/(A35-A34)</f>
        <v>217393.152000022</v>
      </c>
      <c r="O35" s="0" t="n">
        <f aca="false">(F35-F34)/(A35-A34)</f>
        <v>253366.938000026</v>
      </c>
    </row>
    <row r="36" customFormat="false" ht="12.75" hidden="false" customHeight="false" outlineLevel="0" collapsed="false">
      <c r="A36" s="0" t="n">
        <v>0.0113333333333333</v>
      </c>
      <c r="B36" s="0" t="n">
        <v>1018.770178</v>
      </c>
      <c r="C36" s="0" t="n">
        <v>859.208062</v>
      </c>
      <c r="D36" s="0" t="n">
        <v>1130.063768</v>
      </c>
      <c r="E36" s="0" t="n">
        <v>1062.942144</v>
      </c>
      <c r="F36" s="0" t="n">
        <v>1246.357819</v>
      </c>
      <c r="I36" s="0" t="n">
        <f aca="false">AVERAGE(B36,C36,D36,E36,F36)</f>
        <v>1063.4683942</v>
      </c>
      <c r="K36" s="0" t="n">
        <f aca="false">(B36-B35)/(A36-A35)</f>
        <v>212851.014000021</v>
      </c>
      <c r="L36" s="0" t="n">
        <f aca="false">(C36-C35)/(A36-A35)</f>
        <v>204060.975000021</v>
      </c>
      <c r="M36" s="0" t="n">
        <f aca="false">(D36-D35)/(A36-A35)</f>
        <v>245131.215000025</v>
      </c>
      <c r="N36" s="0" t="n">
        <f aca="false">(E36-E35)/(A36-A35)</f>
        <v>234566.913000024</v>
      </c>
      <c r="O36" s="0" t="n">
        <f aca="false">(F36-F35)/(A36-A35)</f>
        <v>272707.833000027</v>
      </c>
    </row>
    <row r="37" customFormat="false" ht="12.75" hidden="false" customHeight="false" outlineLevel="0" collapsed="false">
      <c r="A37" s="0" t="n">
        <v>0.0116666666666667</v>
      </c>
      <c r="B37" s="0" t="n">
        <v>1086.613579</v>
      </c>
      <c r="C37" s="0" t="n">
        <v>915.364249</v>
      </c>
      <c r="D37" s="0" t="n">
        <v>1207.864076</v>
      </c>
      <c r="E37" s="0" t="n">
        <v>1141.859949</v>
      </c>
      <c r="F37" s="0" t="n">
        <v>1339.511722</v>
      </c>
      <c r="I37" s="0" t="n">
        <f aca="false">AVERAGE(B37,C37,D37,E37,F37)</f>
        <v>1138.242715</v>
      </c>
      <c r="K37" s="0" t="n">
        <f aca="false">(B37-B36)/(A37-A36)</f>
        <v>203530.202999959</v>
      </c>
      <c r="L37" s="0" t="n">
        <f aca="false">(C37-C36)/(A37-A36)</f>
        <v>168468.560999966</v>
      </c>
      <c r="M37" s="0" t="n">
        <f aca="false">(D37-D36)/(A37-A36)</f>
        <v>233400.923999953</v>
      </c>
      <c r="N37" s="0" t="n">
        <f aca="false">(E37-E36)/(A37-A36)</f>
        <v>236753.414999952</v>
      </c>
      <c r="O37" s="0" t="n">
        <f aca="false">(F37-F36)/(A37-A36)</f>
        <v>279461.708999943</v>
      </c>
    </row>
    <row r="38" customFormat="false" ht="12.75" hidden="false" customHeight="false" outlineLevel="0" collapsed="false">
      <c r="A38" s="0" t="n">
        <v>0.012</v>
      </c>
      <c r="B38" s="0" t="n">
        <v>1155.877507</v>
      </c>
      <c r="C38" s="0" t="n">
        <v>967.500284</v>
      </c>
      <c r="D38" s="0" t="n">
        <v>1284.188837</v>
      </c>
      <c r="E38" s="0" t="n">
        <v>1210.87881</v>
      </c>
      <c r="F38" s="0" t="n">
        <v>1429.780438</v>
      </c>
      <c r="I38" s="0" t="n">
        <f aca="false">AVERAGE(B38,C38,D38,E38,F38)</f>
        <v>1209.6451752</v>
      </c>
      <c r="K38" s="0" t="n">
        <f aca="false">(B38-B37)/(A38-A37)</f>
        <v>207791.78400002</v>
      </c>
      <c r="L38" s="0" t="n">
        <f aca="false">(C38-C37)/(A38-A37)</f>
        <v>156408.105000016</v>
      </c>
      <c r="M38" s="0" t="n">
        <f aca="false">(D38-D37)/(A38-A37)</f>
        <v>228974.283000022</v>
      </c>
      <c r="N38" s="0" t="n">
        <f aca="false">(E38-E37)/(A38-A37)</f>
        <v>207056.583000021</v>
      </c>
      <c r="O38" s="0" t="n">
        <f aca="false">(F38-F37)/(A38-A37)</f>
        <v>270806.148000027</v>
      </c>
    </row>
    <row r="39" customFormat="false" ht="12.75" hidden="false" customHeight="false" outlineLevel="0" collapsed="false">
      <c r="A39" s="0" t="n">
        <v>0.0123333333333333</v>
      </c>
      <c r="B39" s="0" t="n">
        <v>1227.107053</v>
      </c>
      <c r="C39" s="0" t="n">
        <v>1021.228164</v>
      </c>
      <c r="D39" s="0" t="n">
        <v>1363.462452</v>
      </c>
      <c r="E39" s="0" t="n">
        <v>1279.472429</v>
      </c>
      <c r="F39" s="0" t="n">
        <v>1524.594896</v>
      </c>
      <c r="I39" s="0" t="n">
        <f aca="false">AVERAGE(B39,C39,D39,E39,F39)</f>
        <v>1283.1729988</v>
      </c>
      <c r="K39" s="0" t="n">
        <f aca="false">(B39-B38)/(A39-A38)</f>
        <v>213688.638000021</v>
      </c>
      <c r="L39" s="0" t="n">
        <f aca="false">(C39-C38)/(A39-A38)</f>
        <v>161183.640000016</v>
      </c>
      <c r="M39" s="0" t="n">
        <f aca="false">(D39-D38)/(A39-A38)</f>
        <v>237820.845000024</v>
      </c>
      <c r="N39" s="0" t="n">
        <f aca="false">(E39-E38)/(A39-A38)</f>
        <v>205780.85700002</v>
      </c>
      <c r="O39" s="0" t="n">
        <f aca="false">(F39-F38)/(A39-A38)</f>
        <v>284443.374000029</v>
      </c>
    </row>
    <row r="40" customFormat="false" ht="12.75" hidden="false" customHeight="false" outlineLevel="0" collapsed="false">
      <c r="A40" s="0" t="n">
        <v>0.0126666666666667</v>
      </c>
      <c r="B40" s="0" t="n">
        <v>1300.718689</v>
      </c>
      <c r="C40" s="0" t="n">
        <v>1071.161114</v>
      </c>
      <c r="D40" s="0" t="n">
        <v>1442.485619</v>
      </c>
      <c r="E40" s="0" t="n">
        <v>1348.695888</v>
      </c>
      <c r="F40" s="0" t="n">
        <v>1611.340081</v>
      </c>
      <c r="I40" s="0" t="n">
        <f aca="false">AVERAGE(B40,C40,D40,E40,F40)</f>
        <v>1354.8802782</v>
      </c>
      <c r="K40" s="0" t="n">
        <f aca="false">(B40-B39)/(A40-A39)</f>
        <v>220834.907999957</v>
      </c>
      <c r="L40" s="0" t="n">
        <f aca="false">(C40-C39)/(A40-A39)</f>
        <v>149798.849999971</v>
      </c>
      <c r="M40" s="0" t="n">
        <f aca="false">(D40-D39)/(A40-A39)</f>
        <v>237069.500999953</v>
      </c>
      <c r="N40" s="0" t="n">
        <f aca="false">(E40-E39)/(A40-A39)</f>
        <v>207670.376999959</v>
      </c>
      <c r="O40" s="0" t="n">
        <f aca="false">(F40-F39)/(A40-A39)</f>
        <v>260235.554999949</v>
      </c>
    </row>
    <row r="41" customFormat="false" ht="12.75" hidden="false" customHeight="false" outlineLevel="0" collapsed="false">
      <c r="A41" s="0" t="n">
        <v>0.013</v>
      </c>
      <c r="B41" s="0" t="n">
        <v>1362.407607</v>
      </c>
      <c r="C41" s="0" t="n">
        <v>1130.619198</v>
      </c>
      <c r="D41" s="0" t="n">
        <v>1531.428316</v>
      </c>
      <c r="E41" s="0" t="n">
        <v>1420.545872</v>
      </c>
      <c r="F41" s="0" t="n">
        <v>1702.696981</v>
      </c>
      <c r="I41" s="0" t="n">
        <f aca="false">AVERAGE(B41,C41,D41,E41,F41)</f>
        <v>1429.5395948</v>
      </c>
      <c r="K41" s="0" t="n">
        <f aca="false">(B41-B40)/(A41-A40)</f>
        <v>185066.754000019</v>
      </c>
      <c r="L41" s="0" t="n">
        <f aca="false">(C41-C40)/(A41-A40)</f>
        <v>178374.252000018</v>
      </c>
      <c r="M41" s="0" t="n">
        <f aca="false">(D41-D40)/(A41-A40)</f>
        <v>266828.091000026</v>
      </c>
      <c r="N41" s="0" t="n">
        <f aca="false">(E41-E40)/(A41-A40)</f>
        <v>215549.952000021</v>
      </c>
      <c r="O41" s="0" t="n">
        <f aca="false">(F41-F40)/(A41-A40)</f>
        <v>274070.700000027</v>
      </c>
    </row>
    <row r="42" customFormat="false" ht="12.75" hidden="false" customHeight="false" outlineLevel="0" collapsed="false">
      <c r="A42" s="0" t="n">
        <v>0.0133333333333333</v>
      </c>
      <c r="B42" s="0" t="n">
        <v>1436.066435</v>
      </c>
      <c r="C42" s="0" t="n">
        <v>1189.57939</v>
      </c>
      <c r="D42" s="0" t="n">
        <v>1624.501544</v>
      </c>
      <c r="E42" s="0" t="n">
        <v>1499.732242</v>
      </c>
      <c r="F42" s="0" t="n">
        <v>1804.306971</v>
      </c>
      <c r="I42" s="0" t="n">
        <f aca="false">AVERAGE(B42,C42,D42,E42,F42)</f>
        <v>1510.8373164</v>
      </c>
      <c r="K42" s="0" t="n">
        <f aca="false">(B42-B41)/(A42-A41)</f>
        <v>220976.484000022</v>
      </c>
      <c r="L42" s="0" t="n">
        <f aca="false">(C42-C41)/(A42-A41)</f>
        <v>176880.576000018</v>
      </c>
      <c r="M42" s="0" t="n">
        <f aca="false">(D42-D41)/(A42-A41)</f>
        <v>279219.684000028</v>
      </c>
      <c r="N42" s="0" t="n">
        <f aca="false">(E42-E41)/(A42-A41)</f>
        <v>237559.110000024</v>
      </c>
      <c r="O42" s="0" t="n">
        <f aca="false">(F42-F41)/(A42-A41)</f>
        <v>304829.97000003</v>
      </c>
    </row>
    <row r="43" customFormat="false" ht="12.75" hidden="false" customHeight="false" outlineLevel="0" collapsed="false">
      <c r="A43" s="0" t="n">
        <v>0.0136666666666667</v>
      </c>
      <c r="B43" s="0" t="n">
        <v>1527.206785</v>
      </c>
      <c r="C43" s="0" t="n">
        <v>1260.465924</v>
      </c>
      <c r="D43" s="0" t="n">
        <v>1727.178863</v>
      </c>
      <c r="E43" s="0" t="n">
        <v>1584.215133</v>
      </c>
      <c r="F43" s="0" t="n">
        <v>1921.530091</v>
      </c>
      <c r="I43" s="0" t="n">
        <f aca="false">AVERAGE(B43,C43,D43,E43,F43)</f>
        <v>1604.1193592</v>
      </c>
      <c r="K43" s="0" t="n">
        <f aca="false">(B43-B42)/(A43-A42)</f>
        <v>273421.049999945</v>
      </c>
      <c r="L43" s="0" t="n">
        <f aca="false">(C43-C42)/(A43-A42)</f>
        <v>212659.601999957</v>
      </c>
      <c r="M43" s="0" t="n">
        <f aca="false">(D43-D42)/(A43-A42)</f>
        <v>308031.956999938</v>
      </c>
      <c r="N43" s="0" t="n">
        <f aca="false">(E43-E42)/(A43-A42)</f>
        <v>253448.672999948</v>
      </c>
      <c r="O43" s="0" t="n">
        <f aca="false">(F43-F42)/(A43-A42)</f>
        <v>351669.359999929</v>
      </c>
    </row>
    <row r="44" customFormat="false" ht="12.75" hidden="false" customHeight="false" outlineLevel="0" collapsed="false">
      <c r="A44" s="0" t="n">
        <v>0.014</v>
      </c>
      <c r="B44" s="0" t="n">
        <v>1631.477303</v>
      </c>
      <c r="C44" s="0" t="n">
        <v>1341.913861</v>
      </c>
      <c r="D44" s="0" t="n">
        <v>1833.971058</v>
      </c>
      <c r="E44" s="0" t="n">
        <v>1677.213178</v>
      </c>
      <c r="F44" s="0" t="n">
        <v>2046.707769</v>
      </c>
      <c r="I44" s="0" t="n">
        <f aca="false">AVERAGE(B44,C44,D44,E44,F44)</f>
        <v>1706.2566338</v>
      </c>
      <c r="K44" s="0" t="n">
        <f aca="false">(B44-B43)/(A44-A43)</f>
        <v>312811.554000031</v>
      </c>
      <c r="L44" s="0" t="n">
        <f aca="false">(C44-C43)/(A44-A43)</f>
        <v>244343.811000024</v>
      </c>
      <c r="M44" s="0" t="n">
        <f aca="false">(D44-D43)/(A44-A43)</f>
        <v>320376.585000032</v>
      </c>
      <c r="N44" s="0" t="n">
        <f aca="false">(E44-E43)/(A44-A43)</f>
        <v>278994.135000028</v>
      </c>
      <c r="O44" s="0" t="n">
        <f aca="false">(F44-F43)/(A44-A43)</f>
        <v>375533.034000037</v>
      </c>
    </row>
    <row r="45" customFormat="false" ht="12.75" hidden="false" customHeight="false" outlineLevel="0" collapsed="false">
      <c r="A45" s="0" t="n">
        <v>0.0143333333333333</v>
      </c>
      <c r="B45" s="0" t="n">
        <v>1731.627682</v>
      </c>
      <c r="C45" s="0" t="n">
        <v>1419.380932</v>
      </c>
      <c r="D45" s="0" t="n">
        <v>1947.106653</v>
      </c>
      <c r="E45" s="0" t="n">
        <v>1773.889786</v>
      </c>
      <c r="F45" s="0" t="n">
        <v>2170.264958</v>
      </c>
      <c r="I45" s="0" t="n">
        <f aca="false">AVERAGE(B45,C45,D45,E45,F45)</f>
        <v>1808.4540022</v>
      </c>
      <c r="K45" s="0" t="n">
        <f aca="false">(B45-B44)/(A45-A44)</f>
        <v>300451.13700003</v>
      </c>
      <c r="L45" s="0" t="n">
        <f aca="false">(C45-C44)/(A45-A44)</f>
        <v>232401.213000023</v>
      </c>
      <c r="M45" s="0" t="n">
        <f aca="false">(D45-D44)/(A45-A44)</f>
        <v>339406.785000034</v>
      </c>
      <c r="N45" s="0" t="n">
        <f aca="false">(E45-E44)/(A45-A44)</f>
        <v>290029.824000029</v>
      </c>
      <c r="O45" s="0" t="n">
        <f aca="false">(F45-F44)/(A45-A44)</f>
        <v>370671.567000037</v>
      </c>
    </row>
    <row r="46" customFormat="false" ht="12.75" hidden="false" customHeight="false" outlineLevel="0" collapsed="false">
      <c r="A46" s="0" t="n">
        <v>0.0146666666666667</v>
      </c>
      <c r="B46" s="0" t="n">
        <v>1828.66631</v>
      </c>
      <c r="C46" s="0" t="n">
        <v>1501.91013</v>
      </c>
      <c r="D46" s="0" t="n">
        <v>2056.399079</v>
      </c>
      <c r="E46" s="0" t="n">
        <v>1867.660937</v>
      </c>
      <c r="F46" s="0" t="n">
        <v>2293.842623</v>
      </c>
      <c r="I46" s="0" t="n">
        <f aca="false">AVERAGE(B46,C46,D46,E46,F46)</f>
        <v>1909.6958158</v>
      </c>
      <c r="K46" s="0" t="n">
        <f aca="false">(B46-B45)/(A46-A45)</f>
        <v>291115.883999943</v>
      </c>
      <c r="L46" s="0" t="n">
        <f aca="false">(C46-C45)/(A46-A45)</f>
        <v>247587.593999951</v>
      </c>
      <c r="M46" s="0" t="n">
        <f aca="false">(D46-D45)/(A46-A45)</f>
        <v>327877.277999935</v>
      </c>
      <c r="N46" s="0" t="n">
        <f aca="false">(E46-E45)/(A46-A45)</f>
        <v>281313.452999945</v>
      </c>
      <c r="O46" s="0" t="n">
        <f aca="false">(F46-F45)/(A46-A45)</f>
        <v>370732.994999926</v>
      </c>
    </row>
    <row r="47" customFormat="false" ht="12.75" hidden="false" customHeight="false" outlineLevel="0" collapsed="false">
      <c r="A47" s="0" t="n">
        <v>0.015</v>
      </c>
      <c r="B47" s="0" t="n">
        <v>1929.692657</v>
      </c>
      <c r="C47" s="0" t="n">
        <v>1580.051742</v>
      </c>
      <c r="D47" s="0" t="n">
        <v>2169.586761</v>
      </c>
      <c r="E47" s="0" t="n">
        <v>1959.954676</v>
      </c>
      <c r="F47" s="0" t="n">
        <v>2421.090708</v>
      </c>
      <c r="I47" s="0" t="n">
        <f aca="false">AVERAGE(B47,C47,D47,E47,F47)</f>
        <v>2012.0753088</v>
      </c>
      <c r="K47" s="0" t="n">
        <f aca="false">(B47-B46)/(A47-A46)</f>
        <v>303079.04100003</v>
      </c>
      <c r="L47" s="0" t="n">
        <f aca="false">(C47-C46)/(A47-A46)</f>
        <v>234424.836000024</v>
      </c>
      <c r="M47" s="0" t="n">
        <f aca="false">(D47-D46)/(A47-A46)</f>
        <v>339563.046000035</v>
      </c>
      <c r="N47" s="0" t="n">
        <f aca="false">(E47-E46)/(A47-A46)</f>
        <v>276881.217000028</v>
      </c>
      <c r="O47" s="0" t="n">
        <f aca="false">(F47-F46)/(A47-A46)</f>
        <v>381744.255000039</v>
      </c>
    </row>
    <row r="48" customFormat="false" ht="12.75" hidden="false" customHeight="false" outlineLevel="0" collapsed="false">
      <c r="A48" s="0" t="n">
        <v>0.0153333333333333</v>
      </c>
      <c r="B48" s="0" t="n">
        <v>2037.993704</v>
      </c>
      <c r="C48" s="0" t="n">
        <v>1668.777357</v>
      </c>
      <c r="D48" s="0" t="n">
        <v>2286.446076</v>
      </c>
      <c r="E48" s="0" t="n">
        <v>2056.519523</v>
      </c>
      <c r="F48" s="0" t="n">
        <v>2550.495152</v>
      </c>
      <c r="I48" s="0" t="n">
        <f aca="false">AVERAGE(B48,C48,D48,E48,F48)</f>
        <v>2120.0463624</v>
      </c>
      <c r="K48" s="0" t="n">
        <f aca="false">(B48-B47)/(A48-A47)</f>
        <v>324903.141000032</v>
      </c>
      <c r="L48" s="0" t="n">
        <f aca="false">(C48-C47)/(A48-A47)</f>
        <v>266176.845000026</v>
      </c>
      <c r="M48" s="0" t="n">
        <f aca="false">(D48-D47)/(A48-A47)</f>
        <v>350577.945000035</v>
      </c>
      <c r="N48" s="0" t="n">
        <f aca="false">(E48-E47)/(A48-A47)</f>
        <v>289694.541000029</v>
      </c>
      <c r="O48" s="0" t="n">
        <f aca="false">(F48-F47)/(A48-A47)</f>
        <v>388213.332000038</v>
      </c>
    </row>
    <row r="49" customFormat="false" ht="12.75" hidden="false" customHeight="false" outlineLevel="0" collapsed="false">
      <c r="A49" s="0" t="n">
        <v>0.0156666666666667</v>
      </c>
      <c r="B49" s="0" t="n">
        <v>2154.744173</v>
      </c>
      <c r="C49" s="0" t="n">
        <v>1762.852767</v>
      </c>
      <c r="D49" s="0" t="n">
        <v>2408.901351</v>
      </c>
      <c r="E49" s="0" t="n">
        <v>2159.448885</v>
      </c>
      <c r="F49" s="0" t="n">
        <v>2680.035043</v>
      </c>
      <c r="I49" s="0" t="n">
        <f aca="false">AVERAGE(B49,C49,D49,E49,F49)</f>
        <v>2233.1964438</v>
      </c>
      <c r="K49" s="0" t="n">
        <f aca="false">(B49-B48)/(A49-A48)</f>
        <v>350251.406999929</v>
      </c>
      <c r="L49" s="0" t="n">
        <f aca="false">(C49-C48)/(A49-A48)</f>
        <v>282226.229999943</v>
      </c>
      <c r="M49" s="0" t="n">
        <f aca="false">(D49-D48)/(A49-A48)</f>
        <v>367365.824999925</v>
      </c>
      <c r="N49" s="0" t="n">
        <f aca="false">(E49-E48)/(A49-A48)</f>
        <v>308788.085999937</v>
      </c>
      <c r="O49" s="0" t="n">
        <f aca="false">(F49-F48)/(A49-A48)</f>
        <v>388619.672999921</v>
      </c>
    </row>
    <row r="50" customFormat="false" ht="12.75" hidden="false" customHeight="false" outlineLevel="0" collapsed="false">
      <c r="A50" s="0" t="n">
        <v>0.016</v>
      </c>
      <c r="B50" s="0" t="n">
        <v>2270.785091</v>
      </c>
      <c r="C50" s="0" t="n">
        <v>1864.295386</v>
      </c>
      <c r="D50" s="0" t="n">
        <v>2530.548621</v>
      </c>
      <c r="E50" s="0" t="n">
        <v>2263.352708</v>
      </c>
      <c r="F50" s="0" t="n">
        <v>2801.610083</v>
      </c>
      <c r="I50" s="0" t="n">
        <f aca="false">AVERAGE(B50,C50,D50,E50,F50)</f>
        <v>2346.1183778</v>
      </c>
      <c r="K50" s="0" t="n">
        <f aca="false">(B50-B49)/(A50-A49)</f>
        <v>348122.754000035</v>
      </c>
      <c r="L50" s="0" t="n">
        <f aca="false">(C50-C49)/(A50-A49)</f>
        <v>304327.85700003</v>
      </c>
      <c r="M50" s="0" t="n">
        <f aca="false">(D50-D49)/(A50-A49)</f>
        <v>364941.810000036</v>
      </c>
      <c r="N50" s="0" t="n">
        <f aca="false">(E50-E49)/(A50-A49)</f>
        <v>311711.469000031</v>
      </c>
      <c r="O50" s="0" t="n">
        <f aca="false">(F50-F49)/(A50-A49)</f>
        <v>364725.120000037</v>
      </c>
    </row>
    <row r="51" customFormat="false" ht="12.75" hidden="false" customHeight="false" outlineLevel="0" collapsed="false">
      <c r="A51" s="0" t="n">
        <v>0.0163333333333333</v>
      </c>
      <c r="B51" s="0" t="n">
        <v>2384.019486</v>
      </c>
      <c r="C51" s="0" t="n">
        <v>1965.416896</v>
      </c>
      <c r="D51" s="0" t="n">
        <v>2651.253703</v>
      </c>
      <c r="E51" s="0" t="n">
        <v>2365.476465</v>
      </c>
      <c r="F51" s="0" t="n">
        <v>2912.826512</v>
      </c>
      <c r="I51" s="0" t="n">
        <f aca="false">AVERAGE(B51,C51,D51,E51,F51)</f>
        <v>2455.7986124</v>
      </c>
      <c r="K51" s="0" t="n">
        <f aca="false">(B51-B50)/(A51-A50)</f>
        <v>339703.185000034</v>
      </c>
      <c r="L51" s="0" t="n">
        <f aca="false">(C51-C50)/(A51-A50)</f>
        <v>303364.53000003</v>
      </c>
      <c r="M51" s="0" t="n">
        <f aca="false">(D51-D50)/(A51-A50)</f>
        <v>362115.246000036</v>
      </c>
      <c r="N51" s="0" t="n">
        <f aca="false">(E51-E50)/(A51-A50)</f>
        <v>306371.271000031</v>
      </c>
      <c r="O51" s="0" t="n">
        <f aca="false">(F51-F50)/(A51-A50)</f>
        <v>333649.287000034</v>
      </c>
    </row>
    <row r="52" customFormat="false" ht="12.75" hidden="false" customHeight="false" outlineLevel="0" collapsed="false">
      <c r="A52" s="0" t="n">
        <v>0.0166666666666667</v>
      </c>
      <c r="B52" s="0" t="n">
        <v>2495.243776</v>
      </c>
      <c r="C52" s="0" t="n">
        <v>2062.943228</v>
      </c>
      <c r="D52" s="0" t="n">
        <v>2762.411252</v>
      </c>
      <c r="E52" s="0" t="n">
        <v>2470.363302</v>
      </c>
      <c r="F52" s="0" t="n">
        <v>3010.951391</v>
      </c>
      <c r="I52" s="0" t="n">
        <f aca="false">AVERAGE(B52,C52,D52,E52,F52)</f>
        <v>2560.3825898</v>
      </c>
      <c r="K52" s="0" t="n">
        <f aca="false">(B52-B51)/(A52-A51)</f>
        <v>333672.869999932</v>
      </c>
      <c r="L52" s="0" t="n">
        <f aca="false">(C52-C51)/(A52-A51)</f>
        <v>292578.995999941</v>
      </c>
      <c r="M52" s="0" t="n">
        <f aca="false">(D52-D51)/(A52-A51)</f>
        <v>333472.646999933</v>
      </c>
      <c r="N52" s="0" t="n">
        <f aca="false">(E52-E51)/(A52-A51)</f>
        <v>314660.510999936</v>
      </c>
      <c r="O52" s="0" t="n">
        <f aca="false">(F52-F51)/(A52-A51)</f>
        <v>294374.63699994</v>
      </c>
    </row>
    <row r="53" customFormat="false" ht="12.75" hidden="false" customHeight="false" outlineLevel="0" collapsed="false">
      <c r="A53" s="0" t="n">
        <v>0.017</v>
      </c>
      <c r="B53" s="0" t="n">
        <v>2602.506372</v>
      </c>
      <c r="C53" s="0" t="n">
        <v>2161.058906</v>
      </c>
      <c r="D53" s="0" t="n">
        <v>2870.415625</v>
      </c>
      <c r="E53" s="0" t="n">
        <v>2571.709362</v>
      </c>
      <c r="F53" s="0" t="n">
        <v>3098.576835</v>
      </c>
      <c r="I53" s="0" t="n">
        <f aca="false">AVERAGE(B53,C53,D53,E53,F53)</f>
        <v>2660.85342</v>
      </c>
      <c r="K53" s="0" t="n">
        <f aca="false">(B53-B52)/(A53-A52)</f>
        <v>321787.788000032</v>
      </c>
      <c r="L53" s="0" t="n">
        <f aca="false">(C53-C52)/(A53-A52)</f>
        <v>294347.03400003</v>
      </c>
      <c r="M53" s="0" t="n">
        <f aca="false">(D53-D52)/(A53-A52)</f>
        <v>324013.119000033</v>
      </c>
      <c r="N53" s="0" t="n">
        <f aca="false">(E53-E52)/(A53-A52)</f>
        <v>304038.18000003</v>
      </c>
      <c r="O53" s="0" t="n">
        <f aca="false">(F53-F52)/(A53-A52)</f>
        <v>262876.332000026</v>
      </c>
    </row>
    <row r="54" customFormat="false" ht="12.75" hidden="false" customHeight="false" outlineLevel="0" collapsed="false">
      <c r="A54" s="0" t="n">
        <v>0.0173333333333333</v>
      </c>
      <c r="B54" s="0" t="n">
        <v>2709.294254</v>
      </c>
      <c r="C54" s="0" t="n">
        <v>2265.614411</v>
      </c>
      <c r="D54" s="0" t="n">
        <v>2971.959416</v>
      </c>
      <c r="E54" s="0" t="n">
        <v>2668.514017</v>
      </c>
      <c r="F54" s="0" t="n">
        <v>3177.785698</v>
      </c>
      <c r="I54" s="0" t="n">
        <f aca="false">AVERAGE(B54,C54,D54,E54,F54)</f>
        <v>2758.6335592</v>
      </c>
      <c r="K54" s="0" t="n">
        <f aca="false">(B54-B53)/(A54-A53)</f>
        <v>320363.646000032</v>
      </c>
      <c r="L54" s="0" t="n">
        <f aca="false">(C54-C53)/(A54-A53)</f>
        <v>313666.515000031</v>
      </c>
      <c r="M54" s="0" t="n">
        <f aca="false">(D54-D53)/(A54-A53)</f>
        <v>304631.373000031</v>
      </c>
      <c r="N54" s="0" t="n">
        <f aca="false">(E54-E53)/(A54-A53)</f>
        <v>290413.965000029</v>
      </c>
      <c r="O54" s="0" t="n">
        <f aca="false">(F54-F53)/(A54-A53)</f>
        <v>237626.589000025</v>
      </c>
    </row>
    <row r="55" customFormat="false" ht="12.75" hidden="false" customHeight="false" outlineLevel="0" collapsed="false">
      <c r="A55" s="0" t="n">
        <v>0.0176666666666667</v>
      </c>
      <c r="B55" s="0" t="n">
        <v>2810.59398</v>
      </c>
      <c r="C55" s="0" t="n">
        <v>2375.342385</v>
      </c>
      <c r="D55" s="0" t="n">
        <v>3070.997045</v>
      </c>
      <c r="E55" s="0" t="n">
        <v>2764.425309</v>
      </c>
      <c r="F55" s="0" t="n">
        <v>3245.070675</v>
      </c>
      <c r="I55" s="0" t="n">
        <f aca="false">AVERAGE(B55,C55,D55,E55,F55)</f>
        <v>2853.2858788</v>
      </c>
      <c r="K55" s="0" t="n">
        <f aca="false">(B55-B54)/(A55-A54)</f>
        <v>303899.177999942</v>
      </c>
      <c r="L55" s="0" t="n">
        <f aca="false">(C55-C54)/(A55-A54)</f>
        <v>329183.921999937</v>
      </c>
      <c r="M55" s="0" t="n">
        <f aca="false">(D55-D54)/(A55-A54)</f>
        <v>297112.886999943</v>
      </c>
      <c r="N55" s="0" t="n">
        <f aca="false">(E55-E54)/(A55-A54)</f>
        <v>287733.875999946</v>
      </c>
      <c r="O55" s="0" t="n">
        <f aca="false">(F55-F54)/(A55-A54)</f>
        <v>201854.930999961</v>
      </c>
    </row>
    <row r="56" customFormat="false" ht="12.75" hidden="false" customHeight="false" outlineLevel="0" collapsed="false">
      <c r="A56" s="0" t="n">
        <v>0.018</v>
      </c>
      <c r="B56" s="0" t="n">
        <v>2906.209793</v>
      </c>
      <c r="C56" s="0" t="n">
        <v>2488.226803</v>
      </c>
      <c r="D56" s="0" t="n">
        <v>3159.920495</v>
      </c>
      <c r="E56" s="0" t="n">
        <v>2857.561738</v>
      </c>
      <c r="F56" s="0" t="n">
        <v>3302.287027</v>
      </c>
      <c r="I56" s="0" t="n">
        <f aca="false">AVERAGE(B56,C56,D56,E56,F56)</f>
        <v>2942.8411712</v>
      </c>
      <c r="K56" s="0" t="n">
        <f aca="false">(B56-B55)/(A56-A55)</f>
        <v>286847.439000028</v>
      </c>
      <c r="L56" s="0" t="n">
        <f aca="false">(C56-C55)/(A56-A55)</f>
        <v>338653.254000034</v>
      </c>
      <c r="M56" s="0" t="n">
        <f aca="false">(D56-D55)/(A56-A55)</f>
        <v>266770.350000026</v>
      </c>
      <c r="N56" s="0" t="n">
        <f aca="false">(E56-E55)/(A56-A55)</f>
        <v>279409.287000027</v>
      </c>
      <c r="O56" s="0" t="n">
        <f aca="false">(F56-F55)/(A56-A55)</f>
        <v>171649.056000017</v>
      </c>
    </row>
    <row r="57" customFormat="false" ht="12.75" hidden="false" customHeight="false" outlineLevel="0" collapsed="false">
      <c r="A57" s="0" t="n">
        <v>0.0183333333333333</v>
      </c>
      <c r="B57" s="0" t="n">
        <v>2993.0046</v>
      </c>
      <c r="C57" s="0" t="n">
        <v>2596.780002</v>
      </c>
      <c r="D57" s="0" t="n">
        <v>3239.938485</v>
      </c>
      <c r="E57" s="0" t="n">
        <v>2949.104176</v>
      </c>
      <c r="F57" s="0" t="n">
        <v>3343.593861</v>
      </c>
      <c r="I57" s="0" t="n">
        <f aca="false">AVERAGE(B57,C57,D57,E57,F57)</f>
        <v>3024.4842248</v>
      </c>
      <c r="K57" s="0" t="n">
        <f aca="false">(B57-B56)/(A57-A56)</f>
        <v>260384.421000027</v>
      </c>
      <c r="L57" s="0" t="n">
        <f aca="false">(C57-C56)/(A57-A56)</f>
        <v>325659.597000032</v>
      </c>
      <c r="M57" s="0" t="n">
        <f aca="false">(D57-D56)/(A57-A56)</f>
        <v>240053.970000025</v>
      </c>
      <c r="N57" s="0" t="n">
        <f aca="false">(E57-E56)/(A57-A56)</f>
        <v>274627.314000027</v>
      </c>
      <c r="O57" s="0" t="n">
        <f aca="false">(F57-F56)/(A57-A56)</f>
        <v>123920.502000012</v>
      </c>
    </row>
    <row r="58" customFormat="false" ht="12.75" hidden="false" customHeight="false" outlineLevel="0" collapsed="false">
      <c r="A58" s="0" t="n">
        <v>0.0186666666666667</v>
      </c>
      <c r="B58" s="0" t="n">
        <v>3068.912744</v>
      </c>
      <c r="C58" s="0" t="n">
        <v>2699.556443</v>
      </c>
      <c r="D58" s="0" t="n">
        <v>3302.171863</v>
      </c>
      <c r="E58" s="0" t="n">
        <v>3033.065108</v>
      </c>
      <c r="F58" s="0" t="n">
        <v>3365.174278</v>
      </c>
      <c r="I58" s="0" t="n">
        <f aca="false">AVERAGE(B58,C58,D58,E58,F58)</f>
        <v>3093.7760872</v>
      </c>
      <c r="K58" s="0" t="n">
        <f aca="false">(B58-B57)/(A58-A57)</f>
        <v>227724.431999954</v>
      </c>
      <c r="L58" s="0" t="n">
        <f aca="false">(C58-C57)/(A58-A57)</f>
        <v>308329.322999938</v>
      </c>
      <c r="M58" s="0" t="n">
        <f aca="false">(D58-D57)/(A58-A57)</f>
        <v>186700.133999962</v>
      </c>
      <c r="N58" s="0" t="n">
        <f aca="false">(E58-E57)/(A58-A57)</f>
        <v>251882.795999949</v>
      </c>
      <c r="O58" s="0" t="n">
        <f aca="false">(F58-F57)/(A58-A57)</f>
        <v>64741.2509999873</v>
      </c>
    </row>
    <row r="59" customFormat="false" ht="12.75" hidden="false" customHeight="false" outlineLevel="0" collapsed="false">
      <c r="A59" s="0" t="n">
        <v>0.019</v>
      </c>
      <c r="B59" s="0" t="n">
        <v>3137.144823</v>
      </c>
      <c r="C59" s="0" t="n">
        <v>2802.082981</v>
      </c>
      <c r="D59" s="0" t="n">
        <v>3355.093283</v>
      </c>
      <c r="E59" s="0" t="n">
        <v>3108.851857</v>
      </c>
      <c r="F59" s="0" t="n">
        <v>3374.980631</v>
      </c>
      <c r="I59" s="0" t="n">
        <f aca="false">AVERAGE(B59,C59,D59,E59,F59)</f>
        <v>3155.630715</v>
      </c>
      <c r="K59" s="0" t="n">
        <f aca="false">(B59-B58)/(A59-A58)</f>
        <v>204696.23700002</v>
      </c>
      <c r="L59" s="0" t="n">
        <f aca="false">(C59-C58)/(A59-A58)</f>
        <v>307579.614000031</v>
      </c>
      <c r="M59" s="0" t="n">
        <f aca="false">(D59-D58)/(A59-A58)</f>
        <v>158764.260000016</v>
      </c>
      <c r="N59" s="0" t="n">
        <f aca="false">(E59-E58)/(A59-A58)</f>
        <v>227360.247000024</v>
      </c>
      <c r="O59" s="0" t="n">
        <f aca="false">(F59-F58)/(A59-A58)</f>
        <v>29419.0590000028</v>
      </c>
    </row>
    <row r="60" customFormat="false" ht="12.75" hidden="false" customHeight="false" outlineLevel="0" collapsed="false">
      <c r="A60" s="0" t="n">
        <v>0.0193333333333333</v>
      </c>
      <c r="B60" s="0" t="n">
        <v>3198.85971</v>
      </c>
      <c r="C60" s="0" t="n">
        <v>2905.41003</v>
      </c>
      <c r="D60" s="0" t="n">
        <v>3402.117625</v>
      </c>
      <c r="E60" s="0" t="n">
        <v>3178.340738</v>
      </c>
      <c r="F60" s="0" t="n">
        <v>3373.998494</v>
      </c>
      <c r="I60" s="0" t="n">
        <f aca="false">AVERAGE(B60,C60,D60,E60,F60)</f>
        <v>3211.7453194</v>
      </c>
      <c r="K60" s="0" t="n">
        <f aca="false">(B60-B59)/(A60-A59)</f>
        <v>185144.661000019</v>
      </c>
      <c r="L60" s="0" t="n">
        <f aca="false">(C60-C59)/(A60-A59)</f>
        <v>309981.147000031</v>
      </c>
      <c r="M60" s="0" t="n">
        <f aca="false">(D60-D59)/(A60-A59)</f>
        <v>141073.026000013</v>
      </c>
      <c r="N60" s="0" t="n">
        <f aca="false">(E60-E59)/(A60-A59)</f>
        <v>208466.64300002</v>
      </c>
      <c r="O60" s="0" t="n">
        <f aca="false">(F60-F59)/(A60-A59)</f>
        <v>-2946.41100000019</v>
      </c>
    </row>
    <row r="61" customFormat="false" ht="12.75" hidden="false" customHeight="false" outlineLevel="0" collapsed="false">
      <c r="A61" s="0" t="n">
        <v>0.0196666666666667</v>
      </c>
      <c r="B61" s="0" t="n">
        <v>3256.891042</v>
      </c>
      <c r="C61" s="0" t="n">
        <v>3008.713828</v>
      </c>
      <c r="D61" s="0" t="n">
        <v>3440.154892</v>
      </c>
      <c r="E61" s="0" t="n">
        <v>3244.634036</v>
      </c>
      <c r="F61" s="0" t="n">
        <v>3369.759607</v>
      </c>
      <c r="I61" s="0" t="n">
        <f aca="false">AVERAGE(B61,C61,D61,E61,F61)</f>
        <v>3264.030681</v>
      </c>
      <c r="K61" s="0" t="n">
        <f aca="false">(B61-B60)/(A61-A60)</f>
        <v>174093.995999965</v>
      </c>
      <c r="L61" s="0" t="n">
        <f aca="false">(C61-C60)/(A61-A60)</f>
        <v>309911.393999937</v>
      </c>
      <c r="M61" s="0" t="n">
        <f aca="false">(D61-D60)/(A61-A60)</f>
        <v>114111.800999977</v>
      </c>
      <c r="N61" s="0" t="n">
        <f aca="false">(E61-E60)/(A61-A60)</f>
        <v>198879.89399996</v>
      </c>
      <c r="O61" s="0" t="n">
        <f aca="false">(F61-F60)/(A61-A60)</f>
        <v>-12716.6609999974</v>
      </c>
    </row>
    <row r="62" customFormat="false" ht="12.75" hidden="false" customHeight="false" outlineLevel="0" collapsed="false">
      <c r="A62" s="0" t="n">
        <v>0.02</v>
      </c>
      <c r="B62" s="0" t="n">
        <v>3300.918351</v>
      </c>
      <c r="C62" s="0" t="n">
        <v>3109.471941</v>
      </c>
      <c r="D62" s="0" t="n">
        <v>3470.645319</v>
      </c>
      <c r="E62" s="0" t="n">
        <v>3307.770909</v>
      </c>
      <c r="F62" s="0" t="n">
        <v>3357.254379</v>
      </c>
      <c r="I62" s="0" t="n">
        <f aca="false">AVERAGE(B62,C62,D62,E62,F62)</f>
        <v>3309.2121798</v>
      </c>
      <c r="K62" s="0" t="n">
        <f aca="false">(B62-B61)/(A62-A61)</f>
        <v>132081.927000012</v>
      </c>
      <c r="L62" s="0" t="n">
        <f aca="false">(C62-C61)/(A62-A61)</f>
        <v>302274.33900003</v>
      </c>
      <c r="M62" s="0" t="n">
        <f aca="false">(D62-D61)/(A62-A61)</f>
        <v>91471.2810000097</v>
      </c>
      <c r="N62" s="0" t="n">
        <f aca="false">(E62-E61)/(A62-A61)</f>
        <v>189410.619000019</v>
      </c>
      <c r="O62" s="0" t="n">
        <f aca="false">(F62-F61)/(A62-A61)</f>
        <v>-37515.6840000037</v>
      </c>
    </row>
    <row r="63" customFormat="false" ht="12.75" hidden="false" customHeight="false" outlineLevel="0" collapsed="false">
      <c r="A63" s="0" t="n">
        <v>0.0203333333333333</v>
      </c>
      <c r="B63" s="0" t="n">
        <v>3336.895191</v>
      </c>
      <c r="C63" s="0" t="n">
        <v>3204.975691</v>
      </c>
      <c r="D63" s="0" t="n">
        <v>3487.795761</v>
      </c>
      <c r="E63" s="0" t="n">
        <v>3363.186336</v>
      </c>
      <c r="F63" s="0" t="n">
        <v>3336.04012</v>
      </c>
      <c r="I63" s="0" t="n">
        <f aca="false">AVERAGE(B63,C63,D63,E63,F63)</f>
        <v>3345.7786198</v>
      </c>
      <c r="K63" s="0" t="n">
        <f aca="false">(B63-B62)/(A63-A62)</f>
        <v>107930.520000012</v>
      </c>
      <c r="L63" s="0" t="n">
        <f aca="false">(C63-C62)/(A63-A62)</f>
        <v>286511.25000003</v>
      </c>
      <c r="M63" s="0" t="n">
        <f aca="false">(D63-D62)/(A63-A62)</f>
        <v>51451.3260000041</v>
      </c>
      <c r="N63" s="0" t="n">
        <f aca="false">(E63-E62)/(A63-A62)</f>
        <v>166246.281000018</v>
      </c>
      <c r="O63" s="0" t="n">
        <f aca="false">(F63-F62)/(A63-A62)</f>
        <v>-63642.7770000059</v>
      </c>
    </row>
    <row r="64" customFormat="false" ht="12.75" hidden="false" customHeight="false" outlineLevel="0" collapsed="false">
      <c r="A64" s="0" t="n">
        <v>0.0206666666666667</v>
      </c>
      <c r="B64" s="0" t="n">
        <v>3356.984935</v>
      </c>
      <c r="C64" s="0" t="n">
        <v>3291.598193</v>
      </c>
      <c r="D64" s="0" t="n">
        <v>3492.530659</v>
      </c>
      <c r="E64" s="0" t="n">
        <v>3408.682744</v>
      </c>
      <c r="F64" s="0" t="n">
        <v>3306.423562</v>
      </c>
      <c r="I64" s="0" t="n">
        <f aca="false">AVERAGE(B64,C64,D64,E64,F64)</f>
        <v>3371.2440186</v>
      </c>
      <c r="K64" s="0" t="n">
        <f aca="false">(B64-B63)/(A64-A63)</f>
        <v>60269.2319999875</v>
      </c>
      <c r="L64" s="0" t="n">
        <f aca="false">(C64-C63)/(A64-A63)</f>
        <v>259867.505999947</v>
      </c>
      <c r="M64" s="0" t="n">
        <f aca="false">(D64-D63)/(A64-A63)</f>
        <v>14204.6939999976</v>
      </c>
      <c r="N64" s="0" t="n">
        <f aca="false">(E64-E63)/(A64-A63)</f>
        <v>136489.223999972</v>
      </c>
      <c r="O64" s="0" t="n">
        <f aca="false">(F64-F63)/(A64-A63)</f>
        <v>-88849.6739999826</v>
      </c>
    </row>
    <row r="65" customFormat="false" ht="12.75" hidden="false" customHeight="false" outlineLevel="0" collapsed="false">
      <c r="A65" s="0" t="n">
        <v>0.021</v>
      </c>
      <c r="B65" s="0" t="n">
        <v>3362.424929</v>
      </c>
      <c r="C65" s="0" t="n">
        <v>3360.646101</v>
      </c>
      <c r="D65" s="0" t="n">
        <v>3481.212334</v>
      </c>
      <c r="E65" s="0" t="n">
        <v>3438.725731</v>
      </c>
      <c r="F65" s="0" t="n">
        <v>3264.805807</v>
      </c>
      <c r="I65" s="0" t="n">
        <f aca="false">AVERAGE(B65,C65,D65,E65,F65)</f>
        <v>3381.5629804</v>
      </c>
      <c r="K65" s="0" t="n">
        <f aca="false">(B65-B64)/(A65-A64)</f>
        <v>16319.9820000012</v>
      </c>
      <c r="L65" s="0" t="n">
        <f aca="false">(C65-C64)/(A65-A64)</f>
        <v>207143.724000021</v>
      </c>
      <c r="M65" s="0" t="n">
        <f aca="false">(D65-D64)/(A65-A64)</f>
        <v>-33954.9750000039</v>
      </c>
      <c r="N65" s="0" t="n">
        <f aca="false">(E65-E64)/(A65-A64)</f>
        <v>90128.9610000084</v>
      </c>
      <c r="O65" s="0" t="n">
        <f aca="false">(F65-F64)/(A65-A64)</f>
        <v>-124853.265000012</v>
      </c>
    </row>
    <row r="66" customFormat="false" ht="12.75" hidden="false" customHeight="false" outlineLevel="0" collapsed="false">
      <c r="A66" s="0" t="n">
        <v>0.0213333333333333</v>
      </c>
      <c r="B66" s="0" t="n">
        <v>3354.913344</v>
      </c>
      <c r="C66" s="0" t="n">
        <v>3415.140121</v>
      </c>
      <c r="D66" s="0" t="n">
        <v>3453.044876</v>
      </c>
      <c r="E66" s="0" t="n">
        <v>3454.4054</v>
      </c>
      <c r="F66" s="0" t="n">
        <v>3214.583892</v>
      </c>
      <c r="I66" s="0" t="n">
        <f aca="false">AVERAGE(B66,C66,D66,E66,F66)</f>
        <v>3378.4175266</v>
      </c>
      <c r="K66" s="0" t="n">
        <f aca="false">(B66-B65)/(A66-A65)</f>
        <v>-22534.7550000015</v>
      </c>
      <c r="L66" s="0" t="n">
        <f aca="false">(C66-C65)/(A66-A65)</f>
        <v>163482.060000017</v>
      </c>
      <c r="M66" s="0" t="n">
        <f aca="false">(D66-D65)/(A66-A65)</f>
        <v>-84502.3740000081</v>
      </c>
      <c r="N66" s="0" t="n">
        <f aca="false">(E66-E65)/(A66-A65)</f>
        <v>47039.007000005</v>
      </c>
      <c r="O66" s="0" t="n">
        <f aca="false">(F66-F65)/(A66-A65)</f>
        <v>-150665.745000015</v>
      </c>
    </row>
    <row r="67" customFormat="false" ht="12.75" hidden="false" customHeight="false" outlineLevel="0" collapsed="false">
      <c r="A67" s="0" t="n">
        <v>0.0216666666666667</v>
      </c>
      <c r="B67" s="0" t="n">
        <v>3334.02869</v>
      </c>
      <c r="C67" s="0" t="n">
        <v>3456.680795</v>
      </c>
      <c r="D67" s="0" t="n">
        <v>3414.83086</v>
      </c>
      <c r="E67" s="0" t="n">
        <v>3455.742029</v>
      </c>
      <c r="F67" s="0" t="n">
        <v>3158.93008</v>
      </c>
      <c r="I67" s="0" t="n">
        <f aca="false">AVERAGE(B67,C67,D67,E67,F67)</f>
        <v>3364.0424908</v>
      </c>
      <c r="K67" s="0" t="n">
        <f aca="false">(B67-B66)/(A67-A66)</f>
        <v>-62653.9619999879</v>
      </c>
      <c r="L67" s="0" t="n">
        <f aca="false">(C67-C66)/(A67-A66)</f>
        <v>124622.021999977</v>
      </c>
      <c r="M67" s="0" t="n">
        <f aca="false">(D67-D66)/(A67-A66)</f>
        <v>-114642.047999978</v>
      </c>
      <c r="N67" s="0" t="n">
        <f aca="false">(E67-E66)/(A67-A66)</f>
        <v>4009.88699999894</v>
      </c>
      <c r="O67" s="0" t="n">
        <f aca="false">(F67-F66)/(A67-A66)</f>
        <v>-166961.435999968</v>
      </c>
    </row>
    <row r="68" customFormat="false" ht="12.75" hidden="false" customHeight="false" outlineLevel="0" collapsed="false">
      <c r="A68" s="0" t="n">
        <v>0.022</v>
      </c>
      <c r="B68" s="0" t="n">
        <v>3306.238676</v>
      </c>
      <c r="C68" s="0" t="n">
        <v>3483.130294</v>
      </c>
      <c r="D68" s="0" t="n">
        <v>3365.961437</v>
      </c>
      <c r="E68" s="0" t="n">
        <v>3444.63462</v>
      </c>
      <c r="F68" s="0" t="n">
        <v>3099.478172</v>
      </c>
      <c r="I68" s="0" t="n">
        <f aca="false">AVERAGE(B68,C68,D68,E68,F68)</f>
        <v>3339.8886398</v>
      </c>
      <c r="K68" s="0" t="n">
        <f aca="false">(B68-B67)/(A68-A67)</f>
        <v>-83370.0420000088</v>
      </c>
      <c r="L68" s="0" t="n">
        <f aca="false">(C68-C67)/(A68-A67)</f>
        <v>79348.4970000074</v>
      </c>
      <c r="M68" s="0" t="n">
        <f aca="false">(D68-D67)/(A68-A67)</f>
        <v>-146608.269000015</v>
      </c>
      <c r="N68" s="0" t="n">
        <f aca="false">(E68-E67)/(A68-A67)</f>
        <v>-33322.2270000039</v>
      </c>
      <c r="O68" s="0" t="n">
        <f aca="false">(F68-F67)/(A68-A67)</f>
        <v>-178355.724000018</v>
      </c>
    </row>
    <row r="69" customFormat="false" ht="12.75" hidden="false" customHeight="false" outlineLevel="0" collapsed="false">
      <c r="A69" s="0" t="n">
        <v>0.0223333333333333</v>
      </c>
      <c r="B69" s="0" t="n">
        <v>3266.741087</v>
      </c>
      <c r="C69" s="0" t="n">
        <v>3500.605037</v>
      </c>
      <c r="D69" s="0" t="n">
        <v>3314.750193</v>
      </c>
      <c r="E69" s="0" t="n">
        <v>3430.075576</v>
      </c>
      <c r="F69" s="0" t="n">
        <v>3041.765304</v>
      </c>
      <c r="I69" s="0" t="n">
        <f aca="false">AVERAGE(B69,C69,D69,E69,F69)</f>
        <v>3310.7874394</v>
      </c>
      <c r="K69" s="0" t="n">
        <f aca="false">(B69-B68)/(A69-A68)</f>
        <v>-118492.767000012</v>
      </c>
      <c r="L69" s="0" t="n">
        <f aca="false">(C69-C68)/(A69-A68)</f>
        <v>52424.2290000045</v>
      </c>
      <c r="M69" s="0" t="n">
        <f aca="false">(D69-D68)/(A69-A68)</f>
        <v>-153633.732000016</v>
      </c>
      <c r="N69" s="0" t="n">
        <f aca="false">(E69-E68)/(A69-A68)</f>
        <v>-43677.1320000033</v>
      </c>
      <c r="O69" s="0" t="n">
        <f aca="false">(F69-F68)/(A69-A68)</f>
        <v>-173138.604000017</v>
      </c>
    </row>
    <row r="70" customFormat="false" ht="12.75" hidden="false" customHeight="false" outlineLevel="0" collapsed="false">
      <c r="A70" s="0" t="n">
        <v>0.0226666666666667</v>
      </c>
      <c r="B70" s="0" t="n">
        <v>3225.237187</v>
      </c>
      <c r="C70" s="0" t="n">
        <v>3509.78845</v>
      </c>
      <c r="D70" s="0" t="n">
        <v>3260.96012</v>
      </c>
      <c r="E70" s="0" t="n">
        <v>3397.332211</v>
      </c>
      <c r="F70" s="0" t="n">
        <v>2985.452897</v>
      </c>
      <c r="I70" s="0" t="n">
        <f aca="false">AVERAGE(B70,C70,D70,E70,F70)</f>
        <v>3275.754173</v>
      </c>
      <c r="K70" s="0" t="n">
        <f aca="false">(B70-B69)/(A70-A69)</f>
        <v>-124511.699999974</v>
      </c>
      <c r="L70" s="0" t="n">
        <f aca="false">(C70-C69)/(A70-A69)</f>
        <v>27550.238999995</v>
      </c>
      <c r="M70" s="0" t="n">
        <f aca="false">(D70-D69)/(A70-A69)</f>
        <v>-161370.218999966</v>
      </c>
      <c r="N70" s="0" t="n">
        <f aca="false">(E70-E69)/(A70-A69)</f>
        <v>-98230.094999981</v>
      </c>
      <c r="O70" s="0" t="n">
        <f aca="false">(F70-F69)/(A70-A69)</f>
        <v>-168937.220999966</v>
      </c>
    </row>
    <row r="71" customFormat="false" ht="12.75" hidden="false" customHeight="false" outlineLevel="0" collapsed="false">
      <c r="A71" s="0" t="n">
        <v>0.023</v>
      </c>
      <c r="B71" s="0" t="n">
        <v>3181.077175</v>
      </c>
      <c r="C71" s="0" t="n">
        <v>3513.321659</v>
      </c>
      <c r="D71" s="0" t="n">
        <v>3204.87617</v>
      </c>
      <c r="E71" s="0" t="n">
        <v>3365.73704</v>
      </c>
      <c r="F71" s="0" t="n">
        <v>2930.965245</v>
      </c>
      <c r="I71" s="0" t="n">
        <f aca="false">AVERAGE(B71,C71,D71,E71,F71)</f>
        <v>3239.1954578</v>
      </c>
      <c r="K71" s="0" t="n">
        <f aca="false">(B71-B70)/(A71-A70)</f>
        <v>-132480.036000014</v>
      </c>
      <c r="L71" s="0" t="n">
        <f aca="false">(C71-C70)/(A71-A70)</f>
        <v>10599.6270000016</v>
      </c>
      <c r="M71" s="0" t="n">
        <f aca="false">(D71-D70)/(A71-A70)</f>
        <v>-168251.850000017</v>
      </c>
      <c r="N71" s="0" t="n">
        <f aca="false">(E71-E70)/(A71-A70)</f>
        <v>-94785.5130000093</v>
      </c>
      <c r="O71" s="0" t="n">
        <f aca="false">(F71-F70)/(A71-A70)</f>
        <v>-163462.956000017</v>
      </c>
    </row>
    <row r="72" customFormat="false" ht="12.75" hidden="false" customHeight="false" outlineLevel="0" collapsed="false">
      <c r="A72" s="0" t="n">
        <v>0.0233333333333333</v>
      </c>
      <c r="B72" s="0" t="n">
        <v>3134.233476</v>
      </c>
      <c r="C72" s="0" t="n">
        <v>3500.594613</v>
      </c>
      <c r="D72" s="0" t="n">
        <v>3146.322116</v>
      </c>
      <c r="E72" s="0" t="n">
        <v>3326.558358</v>
      </c>
      <c r="F72" s="0" t="n">
        <v>2877.834066</v>
      </c>
      <c r="I72" s="0" t="n">
        <f aca="false">AVERAGE(B72,C72,D72,E72,F72)</f>
        <v>3197.1085258</v>
      </c>
      <c r="K72" s="0" t="n">
        <f aca="false">(B72-B71)/(A72-A71)</f>
        <v>-140531.097000014</v>
      </c>
      <c r="L72" s="0" t="n">
        <f aca="false">(C72-C71)/(A72-A71)</f>
        <v>-38181.1380000037</v>
      </c>
      <c r="M72" s="0" t="n">
        <f aca="false">(D72-D71)/(A72-A71)</f>
        <v>-175662.162000018</v>
      </c>
      <c r="N72" s="0" t="n">
        <f aca="false">(E72-E71)/(A72-A71)</f>
        <v>-117536.046000011</v>
      </c>
      <c r="O72" s="0" t="n">
        <f aca="false">(F72-F71)/(A72-A71)</f>
        <v>-159393.537000016</v>
      </c>
    </row>
    <row r="73" customFormat="false" ht="12.75" hidden="false" customHeight="false" outlineLevel="0" collapsed="false">
      <c r="A73" s="0" t="n">
        <v>0.0236666666666667</v>
      </c>
      <c r="B73" s="0" t="n">
        <v>3082.112787</v>
      </c>
      <c r="C73" s="0" t="n">
        <v>3474.645846</v>
      </c>
      <c r="D73" s="0" t="n">
        <v>3087.072691</v>
      </c>
      <c r="E73" s="0" t="n">
        <v>3285.109107</v>
      </c>
      <c r="F73" s="0" t="n">
        <v>2824.223701</v>
      </c>
      <c r="I73" s="0" t="n">
        <f aca="false">AVERAGE(B73,C73,D73,E73,F73)</f>
        <v>3150.6328264</v>
      </c>
      <c r="K73" s="0" t="n">
        <f aca="false">(B73-B72)/(A73-A72)</f>
        <v>-156362.066999968</v>
      </c>
      <c r="L73" s="0" t="n">
        <f aca="false">(C73-C72)/(A73-A72)</f>
        <v>-77846.3009999852</v>
      </c>
      <c r="M73" s="0" t="n">
        <f aca="false">(D73-D72)/(A73-A72)</f>
        <v>-177748.274999964</v>
      </c>
      <c r="N73" s="0" t="n">
        <f aca="false">(E73-E72)/(A73-A72)</f>
        <v>-124347.752999975</v>
      </c>
      <c r="O73" s="0" t="n">
        <f aca="false">(F73-F72)/(A73-A72)</f>
        <v>-160831.094999968</v>
      </c>
    </row>
    <row r="74" customFormat="false" ht="12.75" hidden="false" customHeight="false" outlineLevel="0" collapsed="false">
      <c r="A74" s="0" t="n">
        <v>0.024</v>
      </c>
      <c r="B74" s="0" t="n">
        <v>3025.122579</v>
      </c>
      <c r="C74" s="0" t="n">
        <v>3439.430209</v>
      </c>
      <c r="D74" s="0" t="n">
        <v>3023.894515</v>
      </c>
      <c r="E74" s="0" t="n">
        <v>3234.28513</v>
      </c>
      <c r="F74" s="0" t="n">
        <v>2770.363487</v>
      </c>
      <c r="I74" s="0" t="n">
        <f aca="false">AVERAGE(B74,C74,D74,E74,F74)</f>
        <v>3098.619184</v>
      </c>
      <c r="K74" s="0" t="n">
        <f aca="false">(B74-B73)/(A74-A73)</f>
        <v>-170970.624000018</v>
      </c>
      <c r="L74" s="0" t="n">
        <f aca="false">(C74-C73)/(A74-A73)</f>
        <v>-105646.91100001</v>
      </c>
      <c r="M74" s="0" t="n">
        <f aca="false">(D74-D73)/(A74-A73)</f>
        <v>-189534.528000019</v>
      </c>
      <c r="N74" s="0" t="n">
        <f aca="false">(E74-E73)/(A74-A73)</f>
        <v>-152471.931000015</v>
      </c>
      <c r="O74" s="0" t="n">
        <f aca="false">(F74-F73)/(A74-A73)</f>
        <v>-161580.642000016</v>
      </c>
    </row>
    <row r="75" customFormat="false" ht="12.75" hidden="false" customHeight="false" outlineLevel="0" collapsed="false">
      <c r="A75" s="0" t="n">
        <v>0.0243333333333333</v>
      </c>
      <c r="B75" s="0" t="n">
        <v>2963.298743</v>
      </c>
      <c r="C75" s="0" t="n">
        <v>3395.060208</v>
      </c>
      <c r="D75" s="0" t="n">
        <v>2960.7161</v>
      </c>
      <c r="E75" s="0" t="n">
        <v>3180.93006</v>
      </c>
      <c r="F75" s="0" t="n">
        <v>2717.79934</v>
      </c>
      <c r="I75" s="0" t="n">
        <f aca="false">AVERAGE(B75,C75,D75,E75,F75)</f>
        <v>3043.5608902</v>
      </c>
      <c r="K75" s="0" t="n">
        <f aca="false">(B75-B74)/(A75-A74)</f>
        <v>-185471.508000019</v>
      </c>
      <c r="L75" s="0" t="n">
        <f aca="false">(C75-C74)/(A75-A74)</f>
        <v>-133110.003000014</v>
      </c>
      <c r="M75" s="0" t="n">
        <f aca="false">(D75-D74)/(A75-A74)</f>
        <v>-189535.245000018</v>
      </c>
      <c r="N75" s="0" t="n">
        <f aca="false">(E75-E74)/(A75-A74)</f>
        <v>-160065.210000016</v>
      </c>
      <c r="O75" s="0" t="n">
        <f aca="false">(F75-F74)/(A75-A74)</f>
        <v>-157692.441000016</v>
      </c>
    </row>
    <row r="76" customFormat="false" ht="12.75" hidden="false" customHeight="false" outlineLevel="0" collapsed="false">
      <c r="A76" s="0" t="n">
        <v>0.0246666666666667</v>
      </c>
      <c r="B76" s="0" t="n">
        <v>2900.11356</v>
      </c>
      <c r="C76" s="0" t="n">
        <v>3342.857755</v>
      </c>
      <c r="D76" s="0" t="n">
        <v>2897.271743</v>
      </c>
      <c r="E76" s="0" t="n">
        <v>3122.397466</v>
      </c>
      <c r="F76" s="0" t="n">
        <v>2668.8552</v>
      </c>
      <c r="I76" s="0" t="n">
        <f aca="false">AVERAGE(B76,C76,D76,E76,F76)</f>
        <v>2986.2991448</v>
      </c>
      <c r="K76" s="0" t="n">
        <f aca="false">(B76-B75)/(A76-A75)</f>
        <v>-189555.548999962</v>
      </c>
      <c r="L76" s="0" t="n">
        <f aca="false">(C76-C75)/(A76-A75)</f>
        <v>-156607.358999968</v>
      </c>
      <c r="M76" s="0" t="n">
        <f aca="false">(D76-D75)/(A76-A75)</f>
        <v>-190333.070999962</v>
      </c>
      <c r="N76" s="0" t="n">
        <f aca="false">(E76-E75)/(A76-A75)</f>
        <v>-175597.781999965</v>
      </c>
      <c r="O76" s="0" t="n">
        <f aca="false">(F76-F75)/(A76-A75)</f>
        <v>-146832.419999971</v>
      </c>
    </row>
    <row r="77" customFormat="false" ht="12.75" hidden="false" customHeight="false" outlineLevel="0" collapsed="false">
      <c r="A77" s="0" t="n">
        <v>0.025</v>
      </c>
      <c r="B77" s="0" t="n">
        <v>2839.873786</v>
      </c>
      <c r="C77" s="0" t="n">
        <v>3282.807843</v>
      </c>
      <c r="D77" s="0" t="n">
        <v>2838.881012</v>
      </c>
      <c r="E77" s="0" t="n">
        <v>3063.59843</v>
      </c>
      <c r="F77" s="0" t="n">
        <v>2625.11539</v>
      </c>
      <c r="I77" s="0" t="n">
        <f aca="false">AVERAGE(B77,C77,D77,E77,F77)</f>
        <v>2930.0552922</v>
      </c>
      <c r="K77" s="0" t="n">
        <f aca="false">(B77-B76)/(A77-A76)</f>
        <v>-180719.322000017</v>
      </c>
      <c r="L77" s="0" t="n">
        <f aca="false">(C77-C76)/(A77-A76)</f>
        <v>-180149.736000018</v>
      </c>
      <c r="M77" s="0" t="n">
        <f aca="false">(D77-D76)/(A77-A76)</f>
        <v>-175172.193000017</v>
      </c>
      <c r="N77" s="0" t="n">
        <f aca="false">(E77-E76)/(A77-A76)</f>
        <v>-176397.108000017</v>
      </c>
      <c r="O77" s="0" t="n">
        <f aca="false">(F77-F76)/(A77-A76)</f>
        <v>-131219.430000013</v>
      </c>
    </row>
    <row r="78" customFormat="false" ht="12.75" hidden="false" customHeight="false" outlineLevel="0" collapsed="false">
      <c r="A78" s="0" t="n">
        <v>0.0253333333333333</v>
      </c>
      <c r="B78" s="0" t="n">
        <v>2782.038325</v>
      </c>
      <c r="C78" s="0" t="n">
        <v>3218.825879</v>
      </c>
      <c r="D78" s="0" t="n">
        <v>2781.347677</v>
      </c>
      <c r="E78" s="0" t="n">
        <v>3002.509442</v>
      </c>
      <c r="F78" s="0" t="n">
        <v>2586.197917</v>
      </c>
      <c r="I78" s="0" t="n">
        <f aca="false">AVERAGE(B78,C78,D78,E78,F78)</f>
        <v>2874.183848</v>
      </c>
      <c r="K78" s="0" t="n">
        <f aca="false">(B78-B77)/(A78-A77)</f>
        <v>-173506.383000018</v>
      </c>
      <c r="L78" s="0" t="n">
        <f aca="false">(C78-C77)/(A78-A77)</f>
        <v>-191945.892000019</v>
      </c>
      <c r="M78" s="0" t="n">
        <f aca="false">(D78-D77)/(A78-A77)</f>
        <v>-172600.005000016</v>
      </c>
      <c r="N78" s="0" t="n">
        <f aca="false">(E78-E77)/(A78-A77)</f>
        <v>-183266.964000018</v>
      </c>
      <c r="O78" s="0" t="n">
        <f aca="false">(F78-F77)/(A78-A77)</f>
        <v>-116752.419000012</v>
      </c>
    </row>
    <row r="79" customFormat="false" ht="12.75" hidden="false" customHeight="false" outlineLevel="0" collapsed="false">
      <c r="A79" s="0" t="n">
        <v>0.0256666666666667</v>
      </c>
      <c r="B79" s="0" t="n">
        <v>2727.555214</v>
      </c>
      <c r="C79" s="0" t="n">
        <v>3149.64122</v>
      </c>
      <c r="D79" s="0" t="n">
        <v>2727.218497</v>
      </c>
      <c r="E79" s="0" t="n">
        <v>2941.317615</v>
      </c>
      <c r="F79" s="0" t="n">
        <v>2549.904345</v>
      </c>
      <c r="I79" s="0" t="n">
        <f aca="false">AVERAGE(B79,C79,D79,E79,F79)</f>
        <v>2819.1273782</v>
      </c>
      <c r="K79" s="0" t="n">
        <f aca="false">(B79-B78)/(A79-A78)</f>
        <v>-163449.332999969</v>
      </c>
      <c r="L79" s="0" t="n">
        <f aca="false">(C79-C78)/(A79-A78)</f>
        <v>-207553.97699996</v>
      </c>
      <c r="M79" s="0" t="n">
        <f aca="false">(D79-D78)/(A79-A78)</f>
        <v>-162387.53999997</v>
      </c>
      <c r="N79" s="0" t="n">
        <f aca="false">(E79-E78)/(A79-A78)</f>
        <v>-183575.480999965</v>
      </c>
      <c r="O79" s="0" t="n">
        <f aca="false">(F79-F78)/(A79-A78)</f>
        <v>-108880.715999979</v>
      </c>
    </row>
    <row r="80" customFormat="false" ht="12.75" hidden="false" customHeight="false" outlineLevel="0" collapsed="false">
      <c r="A80" s="0" t="n">
        <v>0.026</v>
      </c>
      <c r="B80" s="0" t="n">
        <v>2677.110035</v>
      </c>
      <c r="C80" s="0" t="n">
        <v>3078.799308</v>
      </c>
      <c r="D80" s="0" t="n">
        <v>2676.344459</v>
      </c>
      <c r="E80" s="0" t="n">
        <v>2880.534419</v>
      </c>
      <c r="F80" s="0" t="n">
        <v>2517.911919</v>
      </c>
      <c r="I80" s="0" t="n">
        <f aca="false">AVERAGE(B80,C80,D80,E80,F80)</f>
        <v>2766.140028</v>
      </c>
      <c r="K80" s="0" t="n">
        <f aca="false">(B80-B79)/(A80-A79)</f>
        <v>-151335.537000015</v>
      </c>
      <c r="L80" s="0" t="n">
        <f aca="false">(C80-C79)/(A80-A79)</f>
        <v>-212525.736000021</v>
      </c>
      <c r="M80" s="0" t="n">
        <f aca="false">(D80-D79)/(A80-A79)</f>
        <v>-152622.114000015</v>
      </c>
      <c r="N80" s="0" t="n">
        <f aca="false">(E80-E79)/(A80-A79)</f>
        <v>-182349.588000018</v>
      </c>
      <c r="O80" s="0" t="n">
        <f aca="false">(F80-F79)/(A80-A79)</f>
        <v>-95977.278000009</v>
      </c>
    </row>
    <row r="81" customFormat="false" ht="12.75" hidden="false" customHeight="false" outlineLevel="0" collapsed="false">
      <c r="A81" s="0" t="n">
        <v>0.0263333333333333</v>
      </c>
      <c r="B81" s="0" t="n">
        <v>2629.063656</v>
      </c>
      <c r="C81" s="0" t="n">
        <v>3008.443976</v>
      </c>
      <c r="D81" s="0" t="n">
        <v>2630.153512</v>
      </c>
      <c r="E81" s="0" t="n">
        <v>2823.898129</v>
      </c>
      <c r="F81" s="0" t="n">
        <v>2490.91856</v>
      </c>
      <c r="I81" s="0" t="n">
        <f aca="false">AVERAGE(B81,C81,D81,E81,F81)</f>
        <v>2716.4955666</v>
      </c>
      <c r="K81" s="0" t="n">
        <f aca="false">(B81-B80)/(A81-A80)</f>
        <v>-144139.137000015</v>
      </c>
      <c r="L81" s="0" t="n">
        <f aca="false">(C81-C80)/(A81-A80)</f>
        <v>-211065.996000021</v>
      </c>
      <c r="M81" s="0" t="n">
        <f aca="false">(D81-D80)/(A81-A80)</f>
        <v>-138572.841000014</v>
      </c>
      <c r="N81" s="0" t="n">
        <f aca="false">(E81-E80)/(A81-A80)</f>
        <v>-169908.870000017</v>
      </c>
      <c r="O81" s="0" t="n">
        <f aca="false">(F81-F80)/(A81-A80)</f>
        <v>-80980.0770000082</v>
      </c>
    </row>
    <row r="82" customFormat="false" ht="12.75" hidden="false" customHeight="false" outlineLevel="0" collapsed="false">
      <c r="A82" s="0" t="n">
        <v>0.0266666666666667</v>
      </c>
      <c r="B82" s="0" t="n">
        <v>2584.392506</v>
      </c>
      <c r="C82" s="0" t="n">
        <v>2939.116374</v>
      </c>
      <c r="D82" s="0" t="n">
        <v>2587.907135</v>
      </c>
      <c r="E82" s="0" t="n">
        <v>2767.919107</v>
      </c>
      <c r="F82" s="0" t="n">
        <v>2469.985469</v>
      </c>
      <c r="I82" s="0" t="n">
        <f aca="false">AVERAGE(B82,C82,D82,E82,F82)</f>
        <v>2669.8641182</v>
      </c>
      <c r="K82" s="0" t="n">
        <f aca="false">(B82-B81)/(A82-A81)</f>
        <v>-134013.449999972</v>
      </c>
      <c r="L82" s="0" t="n">
        <f aca="false">(C82-C81)/(A82-A81)</f>
        <v>-207982.805999958</v>
      </c>
      <c r="M82" s="0" t="n">
        <f aca="false">(D82-D81)/(A82-A81)</f>
        <v>-126739.130999974</v>
      </c>
      <c r="N82" s="0" t="n">
        <f aca="false">(E82-E81)/(A82-A81)</f>
        <v>-167937.065999966</v>
      </c>
      <c r="O82" s="0" t="n">
        <f aca="false">(F82-F81)/(A82-A81)</f>
        <v>-62799.2729999869</v>
      </c>
    </row>
    <row r="83" customFormat="false" ht="12.75" hidden="false" customHeight="false" outlineLevel="0" collapsed="false">
      <c r="A83" s="0" t="n">
        <v>0.027</v>
      </c>
      <c r="B83" s="0" t="n">
        <v>2538.166619</v>
      </c>
      <c r="C83" s="0" t="n">
        <v>2871.538322</v>
      </c>
      <c r="D83" s="0" t="n">
        <v>2549.734771</v>
      </c>
      <c r="E83" s="0" t="n">
        <v>2715.53173</v>
      </c>
      <c r="F83" s="0" t="n">
        <v>2455.017292</v>
      </c>
      <c r="I83" s="0" t="n">
        <f aca="false">AVERAGE(B83,C83,D83,E83,F83)</f>
        <v>2625.9977468</v>
      </c>
      <c r="K83" s="0" t="n">
        <f aca="false">(B83-B82)/(A83-A82)</f>
        <v>-138677.661000014</v>
      </c>
      <c r="L83" s="0" t="n">
        <f aca="false">(C83-C82)/(A83-A82)</f>
        <v>-202734.156000021</v>
      </c>
      <c r="M83" s="0" t="n">
        <f aca="false">(D83-D82)/(A83-A82)</f>
        <v>-114517.092000011</v>
      </c>
      <c r="N83" s="0" t="n">
        <f aca="false">(E83-E82)/(A83-A82)</f>
        <v>-157162.131000016</v>
      </c>
      <c r="O83" s="0" t="n">
        <f aca="false">(F83-F82)/(A83-A82)</f>
        <v>-44904.5310000051</v>
      </c>
    </row>
    <row r="84" customFormat="false" ht="12.75" hidden="false" customHeight="false" outlineLevel="0" collapsed="false">
      <c r="A84" s="0" t="n">
        <v>0.0273333333333333</v>
      </c>
      <c r="B84" s="0" t="n">
        <v>2497.184395</v>
      </c>
      <c r="C84" s="0" t="n">
        <v>2801.635057</v>
      </c>
      <c r="D84" s="0" t="n">
        <v>2514.484904</v>
      </c>
      <c r="E84" s="0" t="n">
        <v>2665.061646</v>
      </c>
      <c r="F84" s="0" t="n">
        <v>2444.244169</v>
      </c>
      <c r="I84" s="0" t="n">
        <f aca="false">AVERAGE(B84,C84,D84,E84,F84)</f>
        <v>2584.5220342</v>
      </c>
      <c r="K84" s="0" t="n">
        <f aca="false">(B84-B83)/(A84-A83)</f>
        <v>-122946.672000012</v>
      </c>
      <c r="L84" s="0" t="n">
        <f aca="false">(C84-C83)/(A84-A83)</f>
        <v>-209709.795000021</v>
      </c>
      <c r="M84" s="0" t="n">
        <f aca="false">(D84-D83)/(A84-A83)</f>
        <v>-105749.601000011</v>
      </c>
      <c r="N84" s="0" t="n">
        <f aca="false">(E84-E83)/(A84-A83)</f>
        <v>-151410.252000015</v>
      </c>
      <c r="O84" s="0" t="n">
        <f aca="false">(F84-F83)/(A84-A83)</f>
        <v>-32319.369000003</v>
      </c>
    </row>
    <row r="85" customFormat="false" ht="12.75" hidden="false" customHeight="false" outlineLevel="0" collapsed="false">
      <c r="A85" s="0" t="n">
        <v>0.0276666666666667</v>
      </c>
      <c r="B85" s="0" t="n">
        <v>2463.792774</v>
      </c>
      <c r="C85" s="0" t="n">
        <v>2734.465504</v>
      </c>
      <c r="D85" s="0" t="n">
        <v>2490.037159</v>
      </c>
      <c r="E85" s="0" t="n">
        <v>2620.425031</v>
      </c>
      <c r="F85" s="0" t="n">
        <v>2443.696187</v>
      </c>
      <c r="I85" s="0" t="n">
        <f aca="false">AVERAGE(B85,C85,D85,E85,F85)</f>
        <v>2550.483331</v>
      </c>
      <c r="K85" s="0" t="n">
        <f aca="false">(B85-B84)/(A85-A84)</f>
        <v>-100174.86299998</v>
      </c>
      <c r="L85" s="0" t="n">
        <f aca="false">(C85-C84)/(A85-A84)</f>
        <v>-201508.65899996</v>
      </c>
      <c r="M85" s="0" t="n">
        <f aca="false">(D85-D84)/(A85-A84)</f>
        <v>-73343.234999985</v>
      </c>
      <c r="N85" s="0" t="n">
        <f aca="false">(E85-E84)/(A85-A84)</f>
        <v>-133909.844999973</v>
      </c>
      <c r="O85" s="0" t="n">
        <f aca="false">(F85-F84)/(A85-A84)</f>
        <v>-1643.94599999981</v>
      </c>
    </row>
    <row r="86" customFormat="false" ht="12.75" hidden="false" customHeight="false" outlineLevel="0" collapsed="false">
      <c r="A86" s="0" t="n">
        <v>0.028</v>
      </c>
      <c r="B86" s="0" t="n">
        <v>2441.071651</v>
      </c>
      <c r="C86" s="0" t="n">
        <v>2675.05154</v>
      </c>
      <c r="D86" s="0" t="n">
        <v>2472.100581</v>
      </c>
      <c r="E86" s="0" t="n">
        <v>2582.503834</v>
      </c>
      <c r="F86" s="0" t="n">
        <v>2450.183434</v>
      </c>
      <c r="I86" s="0" t="n">
        <f aca="false">AVERAGE(B86,C86,D86,E86,F86)</f>
        <v>2524.182208</v>
      </c>
      <c r="K86" s="0" t="n">
        <f aca="false">(B86-B85)/(A86-A85)</f>
        <v>-68163.3690000062</v>
      </c>
      <c r="L86" s="0" t="n">
        <f aca="false">(C86-C85)/(A86-A85)</f>
        <v>-178241.892000017</v>
      </c>
      <c r="M86" s="0" t="n">
        <f aca="false">(D86-D85)/(A86-A85)</f>
        <v>-53809.7340000049</v>
      </c>
      <c r="N86" s="0" t="n">
        <f aca="false">(E86-E85)/(A86-A85)</f>
        <v>-113763.591000012</v>
      </c>
      <c r="O86" s="0" t="n">
        <f aca="false">(F86-F85)/(A86-A85)</f>
        <v>19461.741000002</v>
      </c>
    </row>
    <row r="87" customFormat="false" ht="12.75" hidden="false" customHeight="false" outlineLevel="0" collapsed="false">
      <c r="A87" s="0" t="n">
        <v>0.0283333333333333</v>
      </c>
      <c r="B87" s="0" t="n">
        <v>2427.749038</v>
      </c>
      <c r="C87" s="0" t="n">
        <v>2623.303244</v>
      </c>
      <c r="D87" s="0" t="n">
        <v>2464.269323</v>
      </c>
      <c r="E87" s="0" t="n">
        <v>2552.697566</v>
      </c>
      <c r="F87" s="0" t="n">
        <v>2466.292847</v>
      </c>
      <c r="I87" s="0" t="n">
        <f aca="false">AVERAGE(B87,C87,D87,E87,F87)</f>
        <v>2506.8624036</v>
      </c>
      <c r="K87" s="0" t="n">
        <f aca="false">(B87-B86)/(A87-A86)</f>
        <v>-39967.8390000048</v>
      </c>
      <c r="L87" s="0" t="n">
        <f aca="false">(C87-C86)/(A87-A86)</f>
        <v>-155244.888000015</v>
      </c>
      <c r="M87" s="0" t="n">
        <f aca="false">(D87-D86)/(A87-A86)</f>
        <v>-23493.7740000028</v>
      </c>
      <c r="N87" s="0" t="n">
        <f aca="false">(E87-E86)/(A87-A86)</f>
        <v>-89418.8040000097</v>
      </c>
      <c r="O87" s="0" t="n">
        <f aca="false">(F87-F86)/(A87-A86)</f>
        <v>48328.2390000052</v>
      </c>
    </row>
    <row r="88" customFormat="false" ht="12.75" hidden="false" customHeight="false" outlineLevel="0" collapsed="false">
      <c r="A88" s="0" t="n">
        <v>0.0286666666666667</v>
      </c>
      <c r="B88" s="0" t="n">
        <v>2415.890311</v>
      </c>
      <c r="C88" s="0" t="n">
        <v>2576.671382</v>
      </c>
      <c r="D88" s="0" t="n">
        <v>2462.310055</v>
      </c>
      <c r="E88" s="0" t="n">
        <v>2527.064562</v>
      </c>
      <c r="F88" s="0" t="n">
        <v>2490.482201</v>
      </c>
      <c r="I88" s="0" t="n">
        <f aca="false">AVERAGE(B88,C88,D88,E88,F88)</f>
        <v>2494.4837022</v>
      </c>
      <c r="K88" s="0" t="n">
        <f aca="false">(B88-B87)/(A88-A87)</f>
        <v>-35576.1809999923</v>
      </c>
      <c r="L88" s="0" t="n">
        <f aca="false">(C88-C87)/(A88-A87)</f>
        <v>-139895.585999972</v>
      </c>
      <c r="M88" s="0" t="n">
        <f aca="false">(D88-D87)/(A88-A87)</f>
        <v>-5877.80399999901</v>
      </c>
      <c r="N88" s="0" t="n">
        <f aca="false">(E88-E87)/(A88-A87)</f>
        <v>-76899.0119999839</v>
      </c>
      <c r="O88" s="0" t="n">
        <f aca="false">(F88-F87)/(A88-A87)</f>
        <v>72568.0619999843</v>
      </c>
    </row>
    <row r="89" customFormat="false" ht="12.75" hidden="false" customHeight="false" outlineLevel="0" collapsed="false">
      <c r="A89" s="0" t="n">
        <v>0.029</v>
      </c>
      <c r="B89" s="0" t="n">
        <v>2413.226362</v>
      </c>
      <c r="C89" s="0" t="n">
        <v>2529.966833</v>
      </c>
      <c r="D89" s="0" t="n">
        <v>2466.929827</v>
      </c>
      <c r="E89" s="0" t="n">
        <v>2506.856761</v>
      </c>
      <c r="F89" s="0" t="n">
        <v>2519.326055</v>
      </c>
      <c r="I89" s="0" t="n">
        <f aca="false">AVERAGE(B89,C89,D89,E89,F89)</f>
        <v>2487.2611676</v>
      </c>
      <c r="K89" s="0" t="n">
        <f aca="false">(B89-B88)/(A89-A88)</f>
        <v>-7991.84700000149</v>
      </c>
      <c r="L89" s="0" t="n">
        <f aca="false">(C89-C88)/(A89-A88)</f>
        <v>-140113.647000014</v>
      </c>
      <c r="M89" s="0" t="n">
        <f aca="false">(D89-D88)/(A89-A88)</f>
        <v>13859.3160000014</v>
      </c>
      <c r="N89" s="0" t="n">
        <f aca="false">(E89-E88)/(A89-A88)</f>
        <v>-60623.4030000061</v>
      </c>
      <c r="O89" s="0" t="n">
        <f aca="false">(F89-F88)/(A89-A88)</f>
        <v>86531.5620000092</v>
      </c>
    </row>
    <row r="90" customFormat="false" ht="12.75" hidden="false" customHeight="false" outlineLevel="0" collapsed="false">
      <c r="A90" s="0" t="n">
        <v>0.0293333333333333</v>
      </c>
      <c r="B90" s="0" t="n">
        <v>2416.261877</v>
      </c>
      <c r="C90" s="0" t="n">
        <v>2489.577935</v>
      </c>
      <c r="D90" s="0" t="n">
        <v>2481.314399</v>
      </c>
      <c r="E90" s="0" t="n">
        <v>2493.744971</v>
      </c>
      <c r="F90" s="0" t="n">
        <v>2559.57814</v>
      </c>
      <c r="I90" s="0" t="n">
        <f aca="false">AVERAGE(B90,C90,D90,E90,F90)</f>
        <v>2488.0954644</v>
      </c>
      <c r="K90" s="0" t="n">
        <f aca="false">(B90-B89)/(A90-A89)</f>
        <v>9106.545000001</v>
      </c>
      <c r="L90" s="0" t="n">
        <f aca="false">(C90-C89)/(A90-A89)</f>
        <v>-121166.694000013</v>
      </c>
      <c r="M90" s="0" t="n">
        <f aca="false">(D90-D89)/(A90-A89)</f>
        <v>43153.7160000041</v>
      </c>
      <c r="N90" s="0" t="n">
        <f aca="false">(E90-E89)/(A90-A89)</f>
        <v>-39335.3700000037</v>
      </c>
      <c r="O90" s="0" t="n">
        <f aca="false">(F90-F89)/(A90-A89)</f>
        <v>120756.255000012</v>
      </c>
    </row>
    <row r="91" customFormat="false" ht="12.75" hidden="false" customHeight="false" outlineLevel="0" collapsed="false">
      <c r="A91" s="0" t="n">
        <v>0.0296666666666667</v>
      </c>
      <c r="B91" s="0" t="n">
        <v>2431.009904</v>
      </c>
      <c r="C91" s="0" t="n">
        <v>2453.934041</v>
      </c>
      <c r="D91" s="0" t="n">
        <v>2503.487062</v>
      </c>
      <c r="E91" s="0" t="n">
        <v>2487.416729</v>
      </c>
      <c r="F91" s="0" t="n">
        <v>2605.768609</v>
      </c>
      <c r="I91" s="0" t="n">
        <f aca="false">AVERAGE(B91,C91,D91,E91,F91)</f>
        <v>2496.323269</v>
      </c>
      <c r="K91" s="0" t="n">
        <f aca="false">(B91-B90)/(A91-A90)</f>
        <v>44244.0809999918</v>
      </c>
      <c r="L91" s="0" t="n">
        <f aca="false">(C91-C90)/(A91-A90)</f>
        <v>-106931.681999979</v>
      </c>
      <c r="M91" s="0" t="n">
        <f aca="false">(D91-D90)/(A91-A90)</f>
        <v>66517.9889999881</v>
      </c>
      <c r="N91" s="0" t="n">
        <f aca="false">(E91-E90)/(A91-A90)</f>
        <v>-18984.7259999965</v>
      </c>
      <c r="O91" s="0" t="n">
        <f aca="false">(F91-F90)/(A91-A90)</f>
        <v>138571.406999974</v>
      </c>
    </row>
    <row r="92" customFormat="false" ht="12.75" hidden="false" customHeight="false" outlineLevel="0" collapsed="false">
      <c r="A92" s="0" t="n">
        <v>0.03</v>
      </c>
      <c r="B92" s="0" t="n">
        <v>2445.254789</v>
      </c>
      <c r="C92" s="0" t="n">
        <v>2421.119826</v>
      </c>
      <c r="D92" s="0" t="n">
        <v>2526.339837</v>
      </c>
      <c r="E92" s="0" t="n">
        <v>2485.47365</v>
      </c>
      <c r="F92" s="0" t="n">
        <v>2651.953163</v>
      </c>
      <c r="I92" s="0" t="n">
        <f aca="false">AVERAGE(B92,C92,D92,E92,F92)</f>
        <v>2506.028253</v>
      </c>
      <c r="K92" s="0" t="n">
        <f aca="false">(B92-B91)/(A92-A91)</f>
        <v>42734.6550000045</v>
      </c>
      <c r="L92" s="0" t="n">
        <f aca="false">(C92-C91)/(A92-A91)</f>
        <v>-98442.6450000095</v>
      </c>
      <c r="M92" s="0" t="n">
        <f aca="false">(D92-D91)/(A92-A91)</f>
        <v>68558.3250000064</v>
      </c>
      <c r="N92" s="0" t="n">
        <f aca="false">(E92-E91)/(A92-A91)</f>
        <v>-5829.23700000096</v>
      </c>
      <c r="O92" s="0" t="n">
        <f aca="false">(F92-F91)/(A92-A91)</f>
        <v>138553.662000014</v>
      </c>
    </row>
    <row r="93" customFormat="false" ht="12.75" hidden="false" customHeight="false" outlineLevel="0" collapsed="false">
      <c r="A93" s="0" t="n">
        <v>0.0303333333333333</v>
      </c>
      <c r="B93" s="0" t="n">
        <v>2462.619355</v>
      </c>
      <c r="C93" s="0" t="n">
        <v>2388.537788</v>
      </c>
      <c r="D93" s="0" t="n">
        <v>2546.73694</v>
      </c>
      <c r="E93" s="0" t="n">
        <v>2484.94633</v>
      </c>
      <c r="F93" s="0" t="n">
        <v>2692.67299</v>
      </c>
      <c r="I93" s="0" t="n">
        <f aca="false">AVERAGE(B93,C93,D93,E93,F93)</f>
        <v>2515.1026806</v>
      </c>
      <c r="K93" s="0" t="n">
        <f aca="false">(B93-B92)/(A93-A92)</f>
        <v>52093.6980000044</v>
      </c>
      <c r="L93" s="0" t="n">
        <f aca="false">(C93-C92)/(A93-A92)</f>
        <v>-97746.1140000098</v>
      </c>
      <c r="M93" s="0" t="n">
        <f aca="false">(D93-D92)/(A93-A92)</f>
        <v>61191.3090000055</v>
      </c>
      <c r="N93" s="0" t="n">
        <f aca="false">(E93-E92)/(A93-A92)</f>
        <v>-1581.95999999923</v>
      </c>
      <c r="O93" s="0" t="n">
        <f aca="false">(F93-F92)/(A93-A92)</f>
        <v>122159.481000012</v>
      </c>
    </row>
    <row r="94" customFormat="false" ht="12.75" hidden="false" customHeight="false" outlineLevel="0" collapsed="false">
      <c r="A94" s="0" t="n">
        <v>0.0306666666666667</v>
      </c>
      <c r="B94" s="0" t="n">
        <v>2480.355493</v>
      </c>
      <c r="C94" s="0" t="n">
        <v>2353.219411</v>
      </c>
      <c r="D94" s="0" t="n">
        <v>2563.856373</v>
      </c>
      <c r="E94" s="0" t="n">
        <v>2483.22813</v>
      </c>
      <c r="F94" s="0" t="n">
        <v>2732.918924</v>
      </c>
      <c r="I94" s="0" t="n">
        <f aca="false">AVERAGE(B94,C94,D94,E94,F94)</f>
        <v>2522.7156662</v>
      </c>
      <c r="K94" s="0" t="n">
        <f aca="false">(B94-B93)/(A94-A93)</f>
        <v>53208.4139999899</v>
      </c>
      <c r="L94" s="0" t="n">
        <f aca="false">(C94-C93)/(A94-A93)</f>
        <v>-105955.130999979</v>
      </c>
      <c r="M94" s="0" t="n">
        <f aca="false">(D94-D93)/(A94-A93)</f>
        <v>51358.2989999905</v>
      </c>
      <c r="N94" s="0" t="n">
        <f aca="false">(E94-E93)/(A94-A93)</f>
        <v>-5154.59999999971</v>
      </c>
      <c r="O94" s="0" t="n">
        <f aca="false">(F94-F93)/(A94-A93)</f>
        <v>120737.801999976</v>
      </c>
    </row>
    <row r="95" customFormat="false" ht="12.75" hidden="false" customHeight="false" outlineLevel="0" collapsed="false">
      <c r="A95" s="0" t="n">
        <v>0.031</v>
      </c>
      <c r="B95" s="0" t="n">
        <v>2502.649356</v>
      </c>
      <c r="C95" s="0" t="n">
        <v>2322.535054</v>
      </c>
      <c r="D95" s="0" t="n">
        <v>2582.140802</v>
      </c>
      <c r="E95" s="0" t="n">
        <v>2486.155794</v>
      </c>
      <c r="F95" s="0" t="n">
        <v>2774.736849</v>
      </c>
      <c r="I95" s="0" t="n">
        <f aca="false">AVERAGE(B95,C95,D95,E95,F95)</f>
        <v>2533.643571</v>
      </c>
      <c r="K95" s="0" t="n">
        <f aca="false">(B95-B94)/(A95-A94)</f>
        <v>66881.5890000063</v>
      </c>
      <c r="L95" s="0" t="n">
        <f aca="false">(C95-C94)/(A95-A94)</f>
        <v>-92053.0710000095</v>
      </c>
      <c r="M95" s="0" t="n">
        <f aca="false">(D95-D94)/(A95-A94)</f>
        <v>54853.2870000049</v>
      </c>
      <c r="N95" s="0" t="n">
        <f aca="false">(E95-E94)/(A95-A94)</f>
        <v>8782.99200000034</v>
      </c>
      <c r="O95" s="0" t="n">
        <f aca="false">(F95-F94)/(A95-A94)</f>
        <v>125453.775000012</v>
      </c>
    </row>
    <row r="96" customFormat="false" ht="12.75" hidden="false" customHeight="false" outlineLevel="0" collapsed="false">
      <c r="A96" s="0" t="n">
        <v>0.0313333333333333</v>
      </c>
      <c r="B96" s="0" t="n">
        <v>2525.992378</v>
      </c>
      <c r="C96" s="0" t="n">
        <v>2300.305782</v>
      </c>
      <c r="D96" s="0" t="n">
        <v>2604.634455</v>
      </c>
      <c r="E96" s="0" t="n">
        <v>2494.854771</v>
      </c>
      <c r="F96" s="0" t="n">
        <v>2820.692063</v>
      </c>
      <c r="I96" s="0" t="n">
        <f aca="false">AVERAGE(B96,C96,D96,E96,F96)</f>
        <v>2549.2958898</v>
      </c>
      <c r="K96" s="0" t="n">
        <f aca="false">(B96-B95)/(A96-A95)</f>
        <v>70029.0660000063</v>
      </c>
      <c r="L96" s="0" t="n">
        <f aca="false">(C96-C95)/(A96-A95)</f>
        <v>-66687.8160000061</v>
      </c>
      <c r="M96" s="0" t="n">
        <f aca="false">(D96-D95)/(A96-A95)</f>
        <v>67480.959000006</v>
      </c>
      <c r="N96" s="0" t="n">
        <f aca="false">(E96-E95)/(A96-A95)</f>
        <v>26096.9310000024</v>
      </c>
      <c r="O96" s="0" t="n">
        <f aca="false">(F96-F95)/(A96-A95)</f>
        <v>137865.642000013</v>
      </c>
    </row>
    <row r="97" customFormat="false" ht="12.75" hidden="false" customHeight="false" outlineLevel="0" collapsed="false">
      <c r="A97" s="0" t="n">
        <v>0.0316666666666667</v>
      </c>
      <c r="B97" s="0" t="n">
        <v>2551.249567</v>
      </c>
      <c r="C97" s="0" t="n">
        <v>2289.351255</v>
      </c>
      <c r="D97" s="0" t="n">
        <v>2637.521472</v>
      </c>
      <c r="E97" s="0" t="n">
        <v>2511.07196</v>
      </c>
      <c r="F97" s="0" t="n">
        <v>2869.607129</v>
      </c>
      <c r="I97" s="0" t="n">
        <f aca="false">AVERAGE(B97,C97,D97,E97,F97)</f>
        <v>2571.7602766</v>
      </c>
      <c r="K97" s="0" t="n">
        <f aca="false">(B97-B96)/(A97-A96)</f>
        <v>75771.566999986</v>
      </c>
      <c r="L97" s="0" t="n">
        <f aca="false">(C97-C96)/(A97-A96)</f>
        <v>-32863.5809999937</v>
      </c>
      <c r="M97" s="0" t="n">
        <f aca="false">(D97-D96)/(A97-A96)</f>
        <v>98661.0509999822</v>
      </c>
      <c r="N97" s="0" t="n">
        <f aca="false">(E97-E96)/(A97-A96)</f>
        <v>48651.5669999924</v>
      </c>
      <c r="O97" s="0" t="n">
        <f aca="false">(F97-F96)/(A97-A96)</f>
        <v>146745.197999973</v>
      </c>
    </row>
    <row r="98" customFormat="false" ht="12.75" hidden="false" customHeight="false" outlineLevel="0" collapsed="false">
      <c r="A98" s="0" t="n">
        <v>0.032</v>
      </c>
      <c r="B98" s="0" t="n">
        <v>2577.673351</v>
      </c>
      <c r="C98" s="0" t="n">
        <v>2284.228504</v>
      </c>
      <c r="D98" s="0" t="n">
        <v>2676.986468</v>
      </c>
      <c r="E98" s="0" t="n">
        <v>2528.277168</v>
      </c>
      <c r="F98" s="0" t="n">
        <v>2917.378955</v>
      </c>
      <c r="I98" s="0" t="n">
        <f aca="false">AVERAGE(B98,C98,D98,E98,F98)</f>
        <v>2596.9088892</v>
      </c>
      <c r="K98" s="0" t="n">
        <f aca="false">(B98-B97)/(A98-A97)</f>
        <v>79271.3520000073</v>
      </c>
      <c r="L98" s="0" t="n">
        <f aca="false">(C98-C97)/(A98-A97)</f>
        <v>-15368.253000001</v>
      </c>
      <c r="M98" s="0" t="n">
        <f aca="false">(D98-D97)/(A98-A97)</f>
        <v>118394.988000011</v>
      </c>
      <c r="N98" s="0" t="n">
        <f aca="false">(E98-E97)/(A98-A97)</f>
        <v>51615.6240000042</v>
      </c>
      <c r="O98" s="0" t="n">
        <f aca="false">(F98-F97)/(A98-A97)</f>
        <v>143315.478000013</v>
      </c>
    </row>
    <row r="99" customFormat="false" ht="12.75" hidden="false" customHeight="false" outlineLevel="0" collapsed="false">
      <c r="A99" s="0" t="n">
        <v>0.0323333333333333</v>
      </c>
      <c r="B99" s="0" t="n">
        <v>2608.049513</v>
      </c>
      <c r="C99" s="0" t="n">
        <v>2284.591841</v>
      </c>
      <c r="D99" s="0" t="n">
        <v>2718.028324</v>
      </c>
      <c r="E99" s="0" t="n">
        <v>2549.177365</v>
      </c>
      <c r="F99" s="0" t="n">
        <v>2961.823748</v>
      </c>
      <c r="I99" s="0" t="n">
        <f aca="false">AVERAGE(B99,C99,D99,E99,F99)</f>
        <v>2624.3341582</v>
      </c>
      <c r="K99" s="0" t="n">
        <f aca="false">(B99-B98)/(A99-A98)</f>
        <v>91128.4860000101</v>
      </c>
      <c r="L99" s="0" t="n">
        <f aca="false">(C99-C98)/(A99-A98)</f>
        <v>1090.01099999944</v>
      </c>
      <c r="M99" s="0" t="n">
        <f aca="false">(D99-D98)/(A99-A98)</f>
        <v>123125.568000013</v>
      </c>
      <c r="N99" s="0" t="n">
        <f aca="false">(E99-E98)/(A99-A98)</f>
        <v>62700.5910000067</v>
      </c>
      <c r="O99" s="0" t="n">
        <f aca="false">(F99-F98)/(A99-A98)</f>
        <v>133334.379000014</v>
      </c>
    </row>
    <row r="100" customFormat="false" ht="12.75" hidden="false" customHeight="false" outlineLevel="0" collapsed="false">
      <c r="A100" s="0" t="n">
        <v>0.0326666666666667</v>
      </c>
      <c r="B100" s="0" t="n">
        <v>2642.958021</v>
      </c>
      <c r="C100" s="0" t="n">
        <v>2288.568975</v>
      </c>
      <c r="D100" s="0" t="n">
        <v>2755.90852</v>
      </c>
      <c r="E100" s="0" t="n">
        <v>2576.281859</v>
      </c>
      <c r="F100" s="0" t="n">
        <v>2996.376356</v>
      </c>
      <c r="I100" s="0" t="n">
        <f aca="false">AVERAGE(B100,C100,D100,E100,F100)</f>
        <v>2652.0187462</v>
      </c>
      <c r="K100" s="0" t="n">
        <f aca="false">(B100-B99)/(A100-A99)</f>
        <v>104725.523999979</v>
      </c>
      <c r="L100" s="0" t="n">
        <f aca="false">(C100-C99)/(A100-A99)</f>
        <v>11931.4019999982</v>
      </c>
      <c r="M100" s="0" t="n">
        <f aca="false">(D100-D99)/(A100-A99)</f>
        <v>113640.587999977</v>
      </c>
      <c r="N100" s="0" t="n">
        <f aca="false">(E100-E99)/(A100-A99)</f>
        <v>81313.481999984</v>
      </c>
      <c r="O100" s="0" t="n">
        <f aca="false">(F100-F99)/(A100-A99)</f>
        <v>103657.82399998</v>
      </c>
    </row>
    <row r="101" customFormat="false" ht="12.75" hidden="false" customHeight="false" outlineLevel="0" collapsed="false">
      <c r="A101" s="0" t="n">
        <v>0.033</v>
      </c>
      <c r="B101" s="0" t="n">
        <v>2674.456373</v>
      </c>
      <c r="C101" s="0" t="n">
        <v>2293.621325</v>
      </c>
      <c r="D101" s="0" t="n">
        <v>2786.186511</v>
      </c>
      <c r="E101" s="0" t="n">
        <v>2604.567276</v>
      </c>
      <c r="F101" s="0" t="n">
        <v>3024.263021</v>
      </c>
      <c r="I101" s="0" t="n">
        <f aca="false">AVERAGE(B101,C101,D101,E101,F101)</f>
        <v>2676.6189012</v>
      </c>
      <c r="K101" s="0" t="n">
        <f aca="false">(B101-B100)/(A101-A100)</f>
        <v>94495.0560000086</v>
      </c>
      <c r="L101" s="0" t="n">
        <f aca="false">(C101-C100)/(A101-A100)</f>
        <v>15157.0500000012</v>
      </c>
      <c r="M101" s="0" t="n">
        <f aca="false">(D101-D100)/(A101-A100)</f>
        <v>90833.9730000079</v>
      </c>
      <c r="N101" s="0" t="n">
        <f aca="false">(E101-E100)/(A101-A100)</f>
        <v>84856.2510000077</v>
      </c>
      <c r="O101" s="0" t="n">
        <f aca="false">(F101-F100)/(A101-A100)</f>
        <v>83659.9950000075</v>
      </c>
    </row>
    <row r="102" customFormat="false" ht="12.75" hidden="false" customHeight="false" outlineLevel="0" collapsed="false">
      <c r="A102" s="0" t="n">
        <v>0.0333333333333333</v>
      </c>
      <c r="B102" s="0" t="n">
        <v>2702.465428</v>
      </c>
      <c r="C102" s="0" t="n">
        <v>2296.989646</v>
      </c>
      <c r="D102" s="0" t="n">
        <v>2810.865149</v>
      </c>
      <c r="E102" s="0" t="n">
        <v>2632.720756</v>
      </c>
      <c r="F102" s="0" t="n">
        <v>3046.27507</v>
      </c>
      <c r="I102" s="0" t="n">
        <f aca="false">AVERAGE(B102,C102,D102,E102,F102)</f>
        <v>2697.8632098</v>
      </c>
      <c r="K102" s="0" t="n">
        <f aca="false">(B102-B101)/(A102-A101)</f>
        <v>84027.1650000092</v>
      </c>
      <c r="L102" s="0" t="n">
        <f aca="false">(C102-C101)/(A102-A101)</f>
        <v>10104.9630000009</v>
      </c>
      <c r="M102" s="0" t="n">
        <f aca="false">(D102-D101)/(A102-A101)</f>
        <v>74035.9140000091</v>
      </c>
      <c r="N102" s="0" t="n">
        <f aca="false">(E102-E101)/(A102-A101)</f>
        <v>84460.4400000091</v>
      </c>
      <c r="O102" s="0" t="n">
        <f aca="false">(F102-F101)/(A102-A101)</f>
        <v>66036.1470000071</v>
      </c>
    </row>
    <row r="103" customFormat="false" ht="12.75" hidden="false" customHeight="false" outlineLevel="0" collapsed="false">
      <c r="A103" s="0" t="n">
        <v>0.0336666666666667</v>
      </c>
      <c r="B103" s="0" t="n">
        <v>2722.903347</v>
      </c>
      <c r="C103" s="0" t="n">
        <v>2303.346633</v>
      </c>
      <c r="D103" s="0" t="n">
        <v>2834.551955</v>
      </c>
      <c r="E103" s="0" t="n">
        <v>2659.35296</v>
      </c>
      <c r="F103" s="0" t="n">
        <v>3064.117513</v>
      </c>
      <c r="I103" s="0" t="n">
        <f aca="false">AVERAGE(B103,C103,D103,E103,F103)</f>
        <v>2716.8544816</v>
      </c>
      <c r="K103" s="0" t="n">
        <f aca="false">(B103-B102)/(A103-A102)</f>
        <v>61313.7569999875</v>
      </c>
      <c r="L103" s="0" t="n">
        <f aca="false">(C103-C102)/(A103-A102)</f>
        <v>19070.9609999965</v>
      </c>
      <c r="M103" s="0" t="n">
        <f aca="false">(D103-D102)/(A103-A102)</f>
        <v>71060.4179999848</v>
      </c>
      <c r="N103" s="0" t="n">
        <f aca="false">(E103-E102)/(A103-A102)</f>
        <v>79896.6119999839</v>
      </c>
      <c r="O103" s="0" t="n">
        <f aca="false">(F103-F102)/(A103-A102)</f>
        <v>53527.3289999892</v>
      </c>
    </row>
    <row r="104" customFormat="false" ht="12.75" hidden="false" customHeight="false" outlineLevel="0" collapsed="false">
      <c r="A104" s="0" t="n">
        <v>0.034</v>
      </c>
      <c r="B104" s="0" t="n">
        <v>2738.326511</v>
      </c>
      <c r="C104" s="0" t="n">
        <v>2314.090951</v>
      </c>
      <c r="D104" s="0" t="n">
        <v>2855.394659</v>
      </c>
      <c r="E104" s="0" t="n">
        <v>2683.306254</v>
      </c>
      <c r="F104" s="0" t="n">
        <v>3074.028355</v>
      </c>
      <c r="I104" s="0" t="n">
        <f aca="false">AVERAGE(B104,C104,D104,E104,F104)</f>
        <v>2733.029346</v>
      </c>
      <c r="K104" s="0" t="n">
        <f aca="false">(B104-B103)/(A104-A103)</f>
        <v>46269.4920000049</v>
      </c>
      <c r="L104" s="0" t="n">
        <f aca="false">(C104-C103)/(A104-A103)</f>
        <v>32232.9540000029</v>
      </c>
      <c r="M104" s="0" t="n">
        <f aca="false">(D104-D103)/(A104-A103)</f>
        <v>62528.112000006</v>
      </c>
      <c r="N104" s="0" t="n">
        <f aca="false">(E104-E103)/(A104-A103)</f>
        <v>71859.8820000062</v>
      </c>
      <c r="O104" s="0" t="n">
        <f aca="false">(F104-F103)/(A104-A103)</f>
        <v>29732.526000002</v>
      </c>
    </row>
    <row r="105" customFormat="false" ht="12.75" hidden="false" customHeight="false" outlineLevel="0" collapsed="false">
      <c r="A105" s="0" t="n">
        <v>0.0343333333333333</v>
      </c>
      <c r="B105" s="0" t="n">
        <v>2750.427506</v>
      </c>
      <c r="C105" s="0" t="n">
        <v>2327.829141</v>
      </c>
      <c r="D105" s="0" t="n">
        <v>2872.887863</v>
      </c>
      <c r="E105" s="0" t="n">
        <v>2706.98992</v>
      </c>
      <c r="F105" s="0" t="n">
        <v>3077.712125</v>
      </c>
      <c r="I105" s="0" t="n">
        <f aca="false">AVERAGE(B105,C105,D105,E105,F105)</f>
        <v>2747.169311</v>
      </c>
      <c r="K105" s="0" t="n">
        <f aca="false">(B105-B104)/(A105-A104)</f>
        <v>36302.9850000034</v>
      </c>
      <c r="L105" s="0" t="n">
        <f aca="false">(C105-C104)/(A105-A104)</f>
        <v>41214.5700000046</v>
      </c>
      <c r="M105" s="0" t="n">
        <f aca="false">(D105-D104)/(A105-A104)</f>
        <v>52479.6120000054</v>
      </c>
      <c r="N105" s="0" t="n">
        <f aca="false">(E105-E104)/(A105-A104)</f>
        <v>71050.9980000075</v>
      </c>
      <c r="O105" s="0" t="n">
        <f aca="false">(F105-F104)/(A105-A104)</f>
        <v>11051.3100000015</v>
      </c>
    </row>
    <row r="106" customFormat="false" ht="12.75" hidden="false" customHeight="false" outlineLevel="0" collapsed="false">
      <c r="A106" s="0" t="n">
        <v>0.0346666666666667</v>
      </c>
      <c r="B106" s="0" t="n">
        <v>2758.615954</v>
      </c>
      <c r="C106" s="0" t="n">
        <v>2345.376454</v>
      </c>
      <c r="D106" s="0" t="n">
        <v>2883.295625</v>
      </c>
      <c r="E106" s="0" t="n">
        <v>2728.634649</v>
      </c>
      <c r="F106" s="0" t="n">
        <v>3072.451627</v>
      </c>
      <c r="I106" s="0" t="n">
        <f aca="false">AVERAGE(B106,C106,D106,E106,F106)</f>
        <v>2757.6748618</v>
      </c>
      <c r="K106" s="0" t="n">
        <f aca="false">(B106-B105)/(A106-A105)</f>
        <v>24565.3439999947</v>
      </c>
      <c r="L106" s="0" t="n">
        <f aca="false">(C106-C105)/(A106-A105)</f>
        <v>52641.9389999895</v>
      </c>
      <c r="M106" s="0" t="n">
        <f aca="false">(D106-D105)/(A106-A105)</f>
        <v>31223.2859999945</v>
      </c>
      <c r="N106" s="0" t="n">
        <f aca="false">(E106-E105)/(A106-A105)</f>
        <v>64934.1869999872</v>
      </c>
      <c r="O106" s="0" t="n">
        <f aca="false">(F106-F105)/(A106-A105)</f>
        <v>-15781.4939999971</v>
      </c>
    </row>
    <row r="107" customFormat="false" ht="12.75" hidden="false" customHeight="false" outlineLevel="0" collapsed="false">
      <c r="A107" s="0" t="n">
        <v>0.035</v>
      </c>
      <c r="B107" s="0" t="n">
        <v>2763.832587</v>
      </c>
      <c r="C107" s="0" t="n">
        <v>2364.471585</v>
      </c>
      <c r="D107" s="0" t="n">
        <v>2887.644661</v>
      </c>
      <c r="E107" s="0" t="n">
        <v>2747.373599</v>
      </c>
      <c r="F107" s="0" t="n">
        <v>3062.043563</v>
      </c>
      <c r="I107" s="0" t="n">
        <f aca="false">AVERAGE(B107,C107,D107,E107,F107)</f>
        <v>2765.073199</v>
      </c>
      <c r="K107" s="0" t="n">
        <f aca="false">(B107-B106)/(A107-A106)</f>
        <v>15649.8990000014</v>
      </c>
      <c r="L107" s="0" t="n">
        <f aca="false">(C107-C106)/(A107-A106)</f>
        <v>57285.3930000039</v>
      </c>
      <c r="M107" s="0" t="n">
        <f aca="false">(D107-D106)/(A107-A106)</f>
        <v>13047.108</v>
      </c>
      <c r="N107" s="0" t="n">
        <f aca="false">(E107-E106)/(A107-A106)</f>
        <v>56216.8500000048</v>
      </c>
      <c r="O107" s="0" t="n">
        <f aca="false">(F107-F106)/(A107-A106)</f>
        <v>-31224.192000002</v>
      </c>
    </row>
    <row r="108" customFormat="false" ht="12.75" hidden="false" customHeight="false" outlineLevel="0" collapsed="false">
      <c r="A108" s="0" t="n">
        <v>0.0353333333333333</v>
      </c>
      <c r="B108" s="0" t="n">
        <v>2764.298778</v>
      </c>
      <c r="C108" s="0" t="n">
        <v>2384.284455</v>
      </c>
      <c r="D108" s="0" t="n">
        <v>2886.779634</v>
      </c>
      <c r="E108" s="0" t="n">
        <v>2763.286856</v>
      </c>
      <c r="F108" s="0" t="n">
        <v>3044.545798</v>
      </c>
      <c r="I108" s="0" t="n">
        <f aca="false">AVERAGE(B108,C108,D108,E108,F108)</f>
        <v>2768.6391042</v>
      </c>
      <c r="K108" s="0" t="n">
        <f aca="false">(B108-B107)/(A108-A107)</f>
        <v>1398.5730000001</v>
      </c>
      <c r="L108" s="0" t="n">
        <f aca="false">(C108-C107)/(A108-A107)</f>
        <v>59438.6100000072</v>
      </c>
      <c r="M108" s="0" t="n">
        <f aca="false">(D108-D107)/(A108-A107)</f>
        <v>-2595.08099999977</v>
      </c>
      <c r="N108" s="0" t="n">
        <f aca="false">(E108-E107)/(A108-A107)</f>
        <v>47739.7710000057</v>
      </c>
      <c r="O108" s="0" t="n">
        <f aca="false">(F108-F107)/(A108-A107)</f>
        <v>-52493.295000006</v>
      </c>
    </row>
    <row r="109" customFormat="false" ht="12.75" hidden="false" customHeight="false" outlineLevel="0" collapsed="false">
      <c r="A109" s="0" t="n">
        <v>0.0356666666666667</v>
      </c>
      <c r="B109" s="0" t="n">
        <v>2758.564872</v>
      </c>
      <c r="C109" s="0" t="n">
        <v>2404.675526</v>
      </c>
      <c r="D109" s="0" t="n">
        <v>2881.043877</v>
      </c>
      <c r="E109" s="0" t="n">
        <v>2775.27069</v>
      </c>
      <c r="F109" s="0" t="n">
        <v>3021.343607</v>
      </c>
      <c r="I109" s="0" t="n">
        <f aca="false">AVERAGE(B109,C109,D109,E109,F109)</f>
        <v>2768.1797144</v>
      </c>
      <c r="K109" s="0" t="n">
        <f aca="false">(B109-B108)/(A109-A108)</f>
        <v>-17201.7179999963</v>
      </c>
      <c r="L109" s="0" t="n">
        <f aca="false">(C109-C108)/(A109-A108)</f>
        <v>61173.2129999877</v>
      </c>
      <c r="M109" s="0" t="n">
        <f aca="false">(D109-D108)/(A109-A108)</f>
        <v>-17207.2709999963</v>
      </c>
      <c r="N109" s="0" t="n">
        <f aca="false">(E109-E108)/(A109-A108)</f>
        <v>35951.5019999917</v>
      </c>
      <c r="O109" s="0" t="n">
        <f aca="false">(F109-F108)/(A109-A108)</f>
        <v>-69606.5729999869</v>
      </c>
    </row>
    <row r="110" customFormat="false" ht="12.75" hidden="false" customHeight="false" outlineLevel="0" collapsed="false">
      <c r="A110" s="0" t="n">
        <v>0.036</v>
      </c>
      <c r="B110" s="0" t="n">
        <v>2744.263982</v>
      </c>
      <c r="C110" s="0" t="n">
        <v>2423.295006</v>
      </c>
      <c r="D110" s="0" t="n">
        <v>2870.902855</v>
      </c>
      <c r="E110" s="0" t="n">
        <v>2782.884817</v>
      </c>
      <c r="F110" s="0" t="n">
        <v>2995.293394</v>
      </c>
      <c r="I110" s="0" t="n">
        <f aca="false">AVERAGE(B110,C110,D110,E110,F110)</f>
        <v>2763.3280108</v>
      </c>
      <c r="K110" s="0" t="n">
        <f aca="false">(B110-B109)/(A110-A109)</f>
        <v>-42902.6700000047</v>
      </c>
      <c r="L110" s="0" t="n">
        <f aca="false">(C110-C109)/(A110-A109)</f>
        <v>55858.4400000057</v>
      </c>
      <c r="M110" s="0" t="n">
        <f aca="false">(D110-D109)/(A110-A109)</f>
        <v>-30423.0660000041</v>
      </c>
      <c r="N110" s="0" t="n">
        <f aca="false">(E110-E109)/(A110-A109)</f>
        <v>22842.3810000034</v>
      </c>
      <c r="O110" s="0" t="n">
        <f aca="false">(F110-F109)/(A110-A109)</f>
        <v>-78150.6390000086</v>
      </c>
    </row>
    <row r="111" customFormat="false" ht="12.75" hidden="false" customHeight="false" outlineLevel="0" collapsed="false">
      <c r="A111" s="0" t="n">
        <v>0.0363333333333333</v>
      </c>
      <c r="B111" s="0" t="n">
        <v>2726.049362</v>
      </c>
      <c r="C111" s="0" t="n">
        <v>2443.954575</v>
      </c>
      <c r="D111" s="0" t="n">
        <v>2860.346247</v>
      </c>
      <c r="E111" s="0" t="n">
        <v>2788.347482</v>
      </c>
      <c r="F111" s="0" t="n">
        <v>2966.365412</v>
      </c>
      <c r="I111" s="0" t="n">
        <f aca="false">AVERAGE(B111,C111,D111,E111,F111)</f>
        <v>2757.0126156</v>
      </c>
      <c r="K111" s="0" t="n">
        <f aca="false">(B111-B110)/(A111-A110)</f>
        <v>-54643.8600000041</v>
      </c>
      <c r="L111" s="0" t="n">
        <f aca="false">(C111-C110)/(A111-A110)</f>
        <v>61978.7070000067</v>
      </c>
      <c r="M111" s="0" t="n">
        <f aca="false">(D111-D110)/(A111-A110)</f>
        <v>-31669.8240000024</v>
      </c>
      <c r="N111" s="0" t="n">
        <f aca="false">(E111-E110)/(A111-A110)</f>
        <v>16387.9950000015</v>
      </c>
      <c r="O111" s="0" t="n">
        <f aca="false">(F111-F110)/(A111-A110)</f>
        <v>-86783.9460000069</v>
      </c>
    </row>
    <row r="112" customFormat="false" ht="12.75" hidden="false" customHeight="false" outlineLevel="0" collapsed="false">
      <c r="A112" s="0" t="n">
        <v>0.0366666666666667</v>
      </c>
      <c r="B112" s="0" t="n">
        <v>2705.484515</v>
      </c>
      <c r="C112" s="0" t="n">
        <v>2467.025761</v>
      </c>
      <c r="D112" s="0" t="n">
        <v>2843.604718</v>
      </c>
      <c r="E112" s="0" t="n">
        <v>2790.845516</v>
      </c>
      <c r="F112" s="0" t="n">
        <v>2935.788974</v>
      </c>
      <c r="I112" s="0" t="n">
        <f aca="false">AVERAGE(B112,C112,D112,E112,F112)</f>
        <v>2748.5498968</v>
      </c>
      <c r="K112" s="0" t="n">
        <f aca="false">(B112-B111)/(A112-A111)</f>
        <v>-61694.5409999878</v>
      </c>
      <c r="L112" s="0" t="n">
        <f aca="false">(C112-C111)/(A112-A111)</f>
        <v>69213.557999985</v>
      </c>
      <c r="M112" s="0" t="n">
        <f aca="false">(D112-D111)/(A112-A111)</f>
        <v>-50224.5869999896</v>
      </c>
      <c r="N112" s="0" t="n">
        <f aca="false">(E112-E111)/(A112-A111)</f>
        <v>7494.10199999769</v>
      </c>
      <c r="O112" s="0" t="n">
        <f aca="false">(F112-F111)/(A112-A111)</f>
        <v>-91729.3139999816</v>
      </c>
    </row>
    <row r="113" customFormat="false" ht="12.75" hidden="false" customHeight="false" outlineLevel="0" collapsed="false">
      <c r="A113" s="0" t="n">
        <v>0.037</v>
      </c>
      <c r="B113" s="0" t="n">
        <v>2678.583647</v>
      </c>
      <c r="C113" s="0" t="n">
        <v>2487.240995</v>
      </c>
      <c r="D113" s="0" t="n">
        <v>2822.452493</v>
      </c>
      <c r="E113" s="0" t="n">
        <v>2790.528247</v>
      </c>
      <c r="F113" s="0" t="n">
        <v>2901.808819</v>
      </c>
      <c r="I113" s="0" t="n">
        <f aca="false">AVERAGE(B113,C113,D113,E113,F113)</f>
        <v>2736.1228402</v>
      </c>
      <c r="K113" s="0" t="n">
        <f aca="false">(B113-B112)/(A113-A112)</f>
        <v>-80702.6040000094</v>
      </c>
      <c r="L113" s="0" t="n">
        <f aca="false">(C113-C112)/(A113-A112)</f>
        <v>60645.7020000074</v>
      </c>
      <c r="M113" s="0" t="n">
        <f aca="false">(D113-D112)/(A113-A112)</f>
        <v>-63456.6750000078</v>
      </c>
      <c r="N113" s="0" t="n">
        <f aca="false">(E113-E112)/(A113-A112)</f>
        <v>-951.806999999112</v>
      </c>
      <c r="O113" s="0" t="n">
        <f aca="false">(F113-F112)/(A113-A112)</f>
        <v>-101940.465000012</v>
      </c>
    </row>
    <row r="114" customFormat="false" ht="12.75" hidden="false" customHeight="false" outlineLevel="0" collapsed="false">
      <c r="A114" s="0" t="n">
        <v>0.0373333333333333</v>
      </c>
      <c r="B114" s="0" t="n">
        <v>2650.985731</v>
      </c>
      <c r="C114" s="0" t="n">
        <v>2506.50695</v>
      </c>
      <c r="D114" s="0" t="n">
        <v>2799.045255</v>
      </c>
      <c r="E114" s="0" t="n">
        <v>2786.889465</v>
      </c>
      <c r="F114" s="0" t="n">
        <v>2867.732026</v>
      </c>
      <c r="I114" s="0" t="n">
        <f aca="false">AVERAGE(B114,C114,D114,E114,F114)</f>
        <v>2722.2318854</v>
      </c>
      <c r="K114" s="0" t="n">
        <f aca="false">(B114-B113)/(A114-A113)</f>
        <v>-82793.7480000065</v>
      </c>
      <c r="L114" s="0" t="n">
        <f aca="false">(C114-C113)/(A114-A113)</f>
        <v>57797.8650000047</v>
      </c>
      <c r="M114" s="0" t="n">
        <f aca="false">(D114-D113)/(A114-A113)</f>
        <v>-70221.7140000056</v>
      </c>
      <c r="N114" s="0" t="n">
        <f aca="false">(E114-E113)/(A114-A113)</f>
        <v>-10916.346000001</v>
      </c>
      <c r="O114" s="0" t="n">
        <f aca="false">(F114-F113)/(A114-A113)</f>
        <v>-102230.379000008</v>
      </c>
    </row>
    <row r="115" customFormat="false" ht="12.75" hidden="false" customHeight="false" outlineLevel="0" collapsed="false">
      <c r="A115" s="0" t="n">
        <v>0.0376666666666667</v>
      </c>
      <c r="B115" s="0" t="n">
        <v>2623.406473</v>
      </c>
      <c r="C115" s="0" t="n">
        <v>2523.042047</v>
      </c>
      <c r="D115" s="0" t="n">
        <v>2773.251685</v>
      </c>
      <c r="E115" s="0" t="n">
        <v>2779.333607</v>
      </c>
      <c r="F115" s="0" t="n">
        <v>2830.036592</v>
      </c>
      <c r="I115" s="0" t="n">
        <f aca="false">AVERAGE(B115,C115,D115,E115,F115)</f>
        <v>2705.8140808</v>
      </c>
      <c r="K115" s="0" t="n">
        <f aca="false">(B115-B114)/(A115-A114)</f>
        <v>-82737.7739999839</v>
      </c>
      <c r="L115" s="0" t="n">
        <f aca="false">(C115-C114)/(A115-A114)</f>
        <v>49605.2909999898</v>
      </c>
      <c r="M115" s="0" t="n">
        <f aca="false">(D115-D114)/(A115-A114)</f>
        <v>-77380.7099999838</v>
      </c>
      <c r="N115" s="0" t="n">
        <f aca="false">(E115-E114)/(A115-A114)</f>
        <v>-22667.5739999959</v>
      </c>
      <c r="O115" s="0" t="n">
        <f aca="false">(F115-F114)/(A115-A114)</f>
        <v>-113086.301999978</v>
      </c>
    </row>
    <row r="116" customFormat="false" ht="12.75" hidden="false" customHeight="false" outlineLevel="0" collapsed="false">
      <c r="A116" s="0" t="n">
        <v>0.038</v>
      </c>
      <c r="B116" s="0" t="n">
        <v>2594.891491</v>
      </c>
      <c r="C116" s="0" t="n">
        <v>2539.682514</v>
      </c>
      <c r="D116" s="0" t="n">
        <v>2746.525379</v>
      </c>
      <c r="E116" s="0" t="n">
        <v>2768.315071</v>
      </c>
      <c r="F116" s="0" t="n">
        <v>2795.299065</v>
      </c>
      <c r="I116" s="0" t="n">
        <f aca="false">AVERAGE(B116,C116,D116,E116,F116)</f>
        <v>2688.942704</v>
      </c>
      <c r="K116" s="0" t="n">
        <f aca="false">(B116-B115)/(A116-A115)</f>
        <v>-85544.9460000099</v>
      </c>
      <c r="L116" s="0" t="n">
        <f aca="false">(C116-C115)/(A116-A115)</f>
        <v>49921.401000006</v>
      </c>
      <c r="M116" s="0" t="n">
        <f aca="false">(D116-D115)/(A116-A115)</f>
        <v>-80178.9180000089</v>
      </c>
      <c r="N116" s="0" t="n">
        <f aca="false">(E116-E115)/(A116-A115)</f>
        <v>-33055.6080000038</v>
      </c>
      <c r="O116" s="0" t="n">
        <f aca="false">(F116-F115)/(A116-A115)</f>
        <v>-104212.581000011</v>
      </c>
    </row>
    <row r="117" customFormat="false" ht="12.75" hidden="false" customHeight="false" outlineLevel="0" collapsed="false">
      <c r="A117" s="0" t="n">
        <v>0.0383333333333333</v>
      </c>
      <c r="B117" s="0" t="n">
        <v>2562.767599</v>
      </c>
      <c r="C117" s="0" t="n">
        <v>2555.490079</v>
      </c>
      <c r="D117" s="0" t="n">
        <v>2718.590702</v>
      </c>
      <c r="E117" s="0" t="n">
        <v>2755.018726</v>
      </c>
      <c r="F117" s="0" t="n">
        <v>2760.078391</v>
      </c>
      <c r="I117" s="0" t="n">
        <f aca="false">AVERAGE(B117,C117,D117,E117,F117)</f>
        <v>2670.3890994</v>
      </c>
      <c r="K117" s="0" t="n">
        <f aca="false">(B117-B116)/(A117-A116)</f>
        <v>-96371.6760000088</v>
      </c>
      <c r="L117" s="0" t="n">
        <f aca="false">(C117-C116)/(A117-A116)</f>
        <v>47422.6950000044</v>
      </c>
      <c r="M117" s="0" t="n">
        <f aca="false">(D117-D116)/(A117-A116)</f>
        <v>-83804.0310000081</v>
      </c>
      <c r="N117" s="0" t="n">
        <f aca="false">(E117-E116)/(A117-A116)</f>
        <v>-39889.0350000042</v>
      </c>
      <c r="O117" s="0" t="n">
        <f aca="false">(F117-F116)/(A117-A116)</f>
        <v>-105662.02200001</v>
      </c>
    </row>
    <row r="118" customFormat="false" ht="12.75" hidden="false" customHeight="false" outlineLevel="0" collapsed="false">
      <c r="A118" s="0" t="n">
        <v>0.0386666666666667</v>
      </c>
      <c r="B118" s="0" t="n">
        <v>2526.858963</v>
      </c>
      <c r="C118" s="0" t="n">
        <v>2568.815355</v>
      </c>
      <c r="D118" s="0" t="n">
        <v>2689.201802</v>
      </c>
      <c r="E118" s="0" t="n">
        <v>2740.548196</v>
      </c>
      <c r="F118" s="0" t="n">
        <v>2725.675505</v>
      </c>
      <c r="I118" s="0" t="n">
        <f aca="false">AVERAGE(B118,C118,D118,E118,F118)</f>
        <v>2650.2199642</v>
      </c>
      <c r="K118" s="0" t="n">
        <f aca="false">(B118-B117)/(A118-A117)</f>
        <v>-107725.907999977</v>
      </c>
      <c r="L118" s="0" t="n">
        <f aca="false">(C118-C117)/(A118-A117)</f>
        <v>39975.827999992</v>
      </c>
      <c r="M118" s="0" t="n">
        <f aca="false">(D118-D117)/(A118-A117)</f>
        <v>-88166.6999999819</v>
      </c>
      <c r="N118" s="0" t="n">
        <f aca="false">(E118-E117)/(A118-A117)</f>
        <v>-43411.58999999</v>
      </c>
      <c r="O118" s="0" t="n">
        <f aca="false">(F118-F117)/(A118-A117)</f>
        <v>-103208.657999979</v>
      </c>
    </row>
    <row r="119" customFormat="false" ht="12.75" hidden="false" customHeight="false" outlineLevel="0" collapsed="false">
      <c r="A119" s="0" t="n">
        <v>0.039</v>
      </c>
      <c r="B119" s="0" t="n">
        <v>2488.771456</v>
      </c>
      <c r="C119" s="0" t="n">
        <v>2576.199249</v>
      </c>
      <c r="D119" s="0" t="n">
        <v>2655.542787</v>
      </c>
      <c r="E119" s="0" t="n">
        <v>2721.432648</v>
      </c>
      <c r="F119" s="0" t="n">
        <v>2688.551591</v>
      </c>
      <c r="I119" s="0" t="n">
        <f aca="false">AVERAGE(B119,C119,D119,E119,F119)</f>
        <v>2626.0995462</v>
      </c>
      <c r="K119" s="0" t="n">
        <f aca="false">(B119-B118)/(A119-A118)</f>
        <v>-114262.521000013</v>
      </c>
      <c r="L119" s="0" t="n">
        <f aca="false">(C119-C118)/(A119-A118)</f>
        <v>22151.6820000012</v>
      </c>
      <c r="M119" s="0" t="n">
        <f aca="false">(D119-D118)/(A119-A118)</f>
        <v>-100977.045000012</v>
      </c>
      <c r="N119" s="0" t="n">
        <f aca="false">(E119-E118)/(A119-A118)</f>
        <v>-57346.644000007</v>
      </c>
      <c r="O119" s="0" t="n">
        <f aca="false">(F119-F118)/(A119-A118)</f>
        <v>-111371.742000013</v>
      </c>
    </row>
    <row r="120" customFormat="false" ht="12.75" hidden="false" customHeight="false" outlineLevel="0" collapsed="false">
      <c r="A120" s="0" t="n">
        <v>0.0393333333333333</v>
      </c>
      <c r="B120" s="0" t="n">
        <v>2450.485294</v>
      </c>
      <c r="C120" s="0" t="n">
        <v>2576.700393</v>
      </c>
      <c r="D120" s="0" t="n">
        <v>2619.131103</v>
      </c>
      <c r="E120" s="0" t="n">
        <v>2698.022529</v>
      </c>
      <c r="F120" s="0" t="n">
        <v>2647.94651</v>
      </c>
      <c r="I120" s="0" t="n">
        <f aca="false">AVERAGE(B120,C120,D120,E120,F120)</f>
        <v>2598.4571658</v>
      </c>
      <c r="K120" s="0" t="n">
        <f aca="false">(B120-B119)/(A120-A119)</f>
        <v>-114858.486000012</v>
      </c>
      <c r="L120" s="0" t="n">
        <f aca="false">(C120-C119)/(A120-A119)</f>
        <v>1503.43200000105</v>
      </c>
      <c r="M120" s="0" t="n">
        <f aca="false">(D120-D119)/(A120-A119)</f>
        <v>-109235.052000011</v>
      </c>
      <c r="N120" s="0" t="n">
        <f aca="false">(E120-E119)/(A120-A119)</f>
        <v>-70230.3570000081</v>
      </c>
      <c r="O120" s="0" t="n">
        <f aca="false">(F120-F119)/(A120-A119)</f>
        <v>-121815.243000013</v>
      </c>
    </row>
    <row r="121" customFormat="false" ht="12.75" hidden="false" customHeight="false" outlineLevel="0" collapsed="false">
      <c r="A121" s="0" t="n">
        <v>0.0396666666666667</v>
      </c>
      <c r="B121" s="0" t="n">
        <v>2411.243011</v>
      </c>
      <c r="C121" s="0" t="n">
        <v>2573.022125</v>
      </c>
      <c r="D121" s="0" t="n">
        <v>2579.167939</v>
      </c>
      <c r="E121" s="0" t="n">
        <v>2670.563474</v>
      </c>
      <c r="F121" s="0" t="n">
        <v>2607.12255</v>
      </c>
      <c r="I121" s="0" t="n">
        <f aca="false">AVERAGE(B121,C121,D121,E121,F121)</f>
        <v>2568.2238198</v>
      </c>
      <c r="K121" s="0" t="n">
        <f aca="false">(B121-B120)/(A121-A120)</f>
        <v>-117726.848999976</v>
      </c>
      <c r="L121" s="0" t="n">
        <f aca="false">(C121-C120)/(A121-A120)</f>
        <v>-11034.8039999981</v>
      </c>
      <c r="M121" s="0" t="n">
        <f aca="false">(D121-D120)/(A121-A120)</f>
        <v>-119889.491999976</v>
      </c>
      <c r="N121" s="0" t="n">
        <f aca="false">(E121-E120)/(A121-A120)</f>
        <v>-82377.1649999828</v>
      </c>
      <c r="O121" s="0" t="n">
        <f aca="false">(F121-F120)/(A121-A120)</f>
        <v>-122471.879999976</v>
      </c>
    </row>
    <row r="122" customFormat="false" ht="12.75" hidden="false" customHeight="false" outlineLevel="0" collapsed="false">
      <c r="A122" s="0" t="n">
        <v>0.04</v>
      </c>
      <c r="B122" s="0" t="n">
        <v>2370.306788</v>
      </c>
      <c r="C122" s="0" t="n">
        <v>2565.328422</v>
      </c>
      <c r="D122" s="0" t="n">
        <v>2539.793853</v>
      </c>
      <c r="E122" s="0" t="n">
        <v>2637.532509</v>
      </c>
      <c r="F122" s="0" t="n">
        <v>2566.794062</v>
      </c>
      <c r="I122" s="0" t="n">
        <f aca="false">AVERAGE(B122,C122,D122,E122,F122)</f>
        <v>2535.9511268</v>
      </c>
      <c r="K122" s="0" t="n">
        <f aca="false">(B122-B121)/(A122-A121)</f>
        <v>-122808.669000011</v>
      </c>
      <c r="L122" s="0" t="n">
        <f aca="false">(C122-C121)/(A122-A121)</f>
        <v>-23081.1090000018</v>
      </c>
      <c r="M122" s="0" t="n">
        <f aca="false">(D122-D121)/(A122-A121)</f>
        <v>-118122.25800001</v>
      </c>
      <c r="N122" s="0" t="n">
        <f aca="false">(E122-E121)/(A122-A121)</f>
        <v>-99092.8950000086</v>
      </c>
      <c r="O122" s="0" t="n">
        <f aca="false">(F122-F121)/(A122-A121)</f>
        <v>-120985.464000011</v>
      </c>
    </row>
    <row r="123" customFormat="false" ht="12.75" hidden="false" customHeight="false" outlineLevel="0" collapsed="false">
      <c r="A123" s="0" t="n">
        <v>0.0403333333333333</v>
      </c>
      <c r="B123" s="0" t="n">
        <v>2334.140205</v>
      </c>
      <c r="C123" s="0" t="n">
        <v>2555.215017</v>
      </c>
      <c r="D123" s="0" t="n">
        <v>2502.549028</v>
      </c>
      <c r="E123" s="0" t="n">
        <v>2603.422233</v>
      </c>
      <c r="F123" s="0" t="n">
        <v>2529.916887</v>
      </c>
      <c r="I123" s="0" t="n">
        <f aca="false">AVERAGE(B123,C123,D123,E123,F123)</f>
        <v>2505.048674</v>
      </c>
      <c r="K123" s="0" t="n">
        <f aca="false">(B123-B122)/(A123-A122)</f>
        <v>-108499.749000011</v>
      </c>
      <c r="L123" s="0" t="n">
        <f aca="false">(C123-C122)/(A123-A122)</f>
        <v>-30340.2150000035</v>
      </c>
      <c r="M123" s="0" t="n">
        <f aca="false">(D123-D122)/(A123-A122)</f>
        <v>-111734.475000013</v>
      </c>
      <c r="N123" s="0" t="n">
        <f aca="false">(E123-E122)/(A123-A122)</f>
        <v>-102330.828000012</v>
      </c>
      <c r="O123" s="0" t="n">
        <f aca="false">(F123-F122)/(A123-A122)</f>
        <v>-110631.525000012</v>
      </c>
    </row>
    <row r="124" customFormat="false" ht="12.75" hidden="false" customHeight="false" outlineLevel="0" collapsed="false">
      <c r="A124" s="0" t="n">
        <v>0.0406666666666667</v>
      </c>
      <c r="B124" s="0" t="n">
        <v>2297.635324</v>
      </c>
      <c r="C124" s="0" t="n">
        <v>2544.399637</v>
      </c>
      <c r="D124" s="0" t="n">
        <v>2467.93753</v>
      </c>
      <c r="E124" s="0" t="n">
        <v>2570.857924</v>
      </c>
      <c r="F124" s="0" t="n">
        <v>2495.879413</v>
      </c>
      <c r="I124" s="0" t="n">
        <f aca="false">AVERAGE(B124,C124,D124,E124,F124)</f>
        <v>2475.3419656</v>
      </c>
      <c r="K124" s="0" t="n">
        <f aca="false">(B124-B123)/(A124-A123)</f>
        <v>-109514.642999979</v>
      </c>
      <c r="L124" s="0" t="n">
        <f aca="false">(C124-C123)/(A124-A123)</f>
        <v>-32446.1399999935</v>
      </c>
      <c r="M124" s="0" t="n">
        <f aca="false">(D124-D123)/(A124-A123)</f>
        <v>-103834.493999978</v>
      </c>
      <c r="N124" s="0" t="n">
        <f aca="false">(E124-E123)/(A124-A123)</f>
        <v>-97692.9269999799</v>
      </c>
      <c r="O124" s="0" t="n">
        <f aca="false">(F124-F123)/(A124-A123)</f>
        <v>-102112.421999979</v>
      </c>
    </row>
    <row r="125" customFormat="false" ht="12.75" hidden="false" customHeight="false" outlineLevel="0" collapsed="false">
      <c r="A125" s="0" t="n">
        <v>0.041</v>
      </c>
      <c r="B125" s="0" t="n">
        <v>2263.502819</v>
      </c>
      <c r="C125" s="0" t="n">
        <v>2534.304121</v>
      </c>
      <c r="D125" s="0" t="n">
        <v>2434.651195</v>
      </c>
      <c r="E125" s="0" t="n">
        <v>2540.086044</v>
      </c>
      <c r="F125" s="0" t="n">
        <v>2463.641841</v>
      </c>
      <c r="I125" s="0" t="n">
        <f aca="false">AVERAGE(B125,C125,D125,E125,F125)</f>
        <v>2447.237204</v>
      </c>
      <c r="K125" s="0" t="n">
        <f aca="false">(B125-B124)/(A125-A124)</f>
        <v>-102397.515000009</v>
      </c>
      <c r="L125" s="0" t="n">
        <f aca="false">(C125-C124)/(A125-A124)</f>
        <v>-30286.5480000023</v>
      </c>
      <c r="M125" s="0" t="n">
        <f aca="false">(D125-D124)/(A125-A124)</f>
        <v>-99859.0050000096</v>
      </c>
      <c r="N125" s="0" t="n">
        <f aca="false">(E125-E124)/(A125-A124)</f>
        <v>-92315.6400000076</v>
      </c>
      <c r="O125" s="0" t="n">
        <f aca="false">(F125-F124)/(A125-A124)</f>
        <v>-96712.7160000086</v>
      </c>
    </row>
    <row r="126" customFormat="false" ht="12.75" hidden="false" customHeight="false" outlineLevel="0" collapsed="false">
      <c r="A126" s="0" t="n">
        <v>0.0413333333333333</v>
      </c>
      <c r="B126" s="0" t="n">
        <v>2231.384013</v>
      </c>
      <c r="C126" s="0" t="n">
        <v>2520.538735</v>
      </c>
      <c r="D126" s="0" t="n">
        <v>2402.072055</v>
      </c>
      <c r="E126" s="0" t="n">
        <v>2510.006347</v>
      </c>
      <c r="F126" s="0" t="n">
        <v>2432.938795</v>
      </c>
      <c r="I126" s="0" t="n">
        <f aca="false">AVERAGE(B126,C126,D126,E126,F126)</f>
        <v>2419.387989</v>
      </c>
      <c r="K126" s="0" t="n">
        <f aca="false">(B126-B125)/(A126-A125)</f>
        <v>-96356.4180000105</v>
      </c>
      <c r="L126" s="0" t="n">
        <f aca="false">(C126-C125)/(A126-A125)</f>
        <v>-41296.1580000047</v>
      </c>
      <c r="M126" s="0" t="n">
        <f aca="false">(D126-D125)/(A126-A125)</f>
        <v>-97737.4200000102</v>
      </c>
      <c r="N126" s="0" t="n">
        <f aca="false">(E126-E125)/(A126-A125)</f>
        <v>-90239.0910000103</v>
      </c>
      <c r="O126" s="0" t="n">
        <f aca="false">(F126-F125)/(A126-A125)</f>
        <v>-92109.1380000104</v>
      </c>
    </row>
    <row r="127" customFormat="false" ht="12.75" hidden="false" customHeight="false" outlineLevel="0" collapsed="false">
      <c r="A127" s="0" t="n">
        <v>0.0416666666666667</v>
      </c>
      <c r="B127" s="0" t="n">
        <v>2200.557536</v>
      </c>
      <c r="C127" s="0" t="n">
        <v>2502.971387</v>
      </c>
      <c r="D127" s="0" t="n">
        <v>2371.244165</v>
      </c>
      <c r="E127" s="0" t="n">
        <v>2480.648133</v>
      </c>
      <c r="F127" s="0" t="n">
        <v>2404.27239</v>
      </c>
      <c r="I127" s="0" t="n">
        <f aca="false">AVERAGE(B127,C127,D127,E127,F127)</f>
        <v>2391.9387222</v>
      </c>
      <c r="K127" s="0" t="n">
        <f aca="false">(B127-B126)/(A127-A126)</f>
        <v>-92479.4309999815</v>
      </c>
      <c r="L127" s="0" t="n">
        <f aca="false">(C127-C126)/(A127-A126)</f>
        <v>-52702.0439999895</v>
      </c>
      <c r="M127" s="0" t="n">
        <f aca="false">(D127-D126)/(A127-A126)</f>
        <v>-92483.6699999814</v>
      </c>
      <c r="N127" s="0" t="n">
        <f aca="false">(E127-E126)/(A127-A126)</f>
        <v>-88074.6419999818</v>
      </c>
      <c r="O127" s="0" t="n">
        <f aca="false">(F127-F126)/(A127-A126)</f>
        <v>-85999.2149999825</v>
      </c>
    </row>
    <row r="128" customFormat="false" ht="12.75" hidden="false" customHeight="false" outlineLevel="0" collapsed="false">
      <c r="A128" s="0" t="n">
        <v>0.042</v>
      </c>
      <c r="B128" s="0" t="n">
        <v>2171.288399</v>
      </c>
      <c r="C128" s="0" t="n">
        <v>2480.607107</v>
      </c>
      <c r="D128" s="0" t="n">
        <v>2340.405613</v>
      </c>
      <c r="E128" s="0" t="n">
        <v>2449.619826</v>
      </c>
      <c r="F128" s="0" t="n">
        <v>2374.039825</v>
      </c>
      <c r="I128" s="0" t="n">
        <f aca="false">AVERAGE(B128,C128,D128,E128,F128)</f>
        <v>2363.192154</v>
      </c>
      <c r="K128" s="0" t="n">
        <f aca="false">(B128-B127)/(A128-A127)</f>
        <v>-87807.4110000072</v>
      </c>
      <c r="L128" s="0" t="n">
        <f aca="false">(C128-C127)/(A128-A127)</f>
        <v>-67092.8400000067</v>
      </c>
      <c r="M128" s="0" t="n">
        <f aca="false">(D128-D127)/(A128-A127)</f>
        <v>-92515.6560000088</v>
      </c>
      <c r="N128" s="0" t="n">
        <f aca="false">(E128-E127)/(A128-A127)</f>
        <v>-93084.9210000084</v>
      </c>
      <c r="O128" s="0" t="n">
        <f aca="false">(F128-F127)/(A128-A127)</f>
        <v>-90697.6950000089</v>
      </c>
    </row>
    <row r="129" customFormat="false" ht="12.75" hidden="false" customHeight="false" outlineLevel="0" collapsed="false">
      <c r="A129" s="0" t="n">
        <v>0.0423333333333333</v>
      </c>
      <c r="B129" s="0" t="n">
        <v>2140.849824</v>
      </c>
      <c r="C129" s="0" t="n">
        <v>2453.979945</v>
      </c>
      <c r="D129" s="0" t="n">
        <v>2307.067766</v>
      </c>
      <c r="E129" s="0" t="n">
        <v>2415.496082</v>
      </c>
      <c r="F129" s="0" t="n">
        <v>2343.565043</v>
      </c>
      <c r="I129" s="0" t="n">
        <f aca="false">AVERAGE(B129,C129,D129,E129,F129)</f>
        <v>2332.191732</v>
      </c>
      <c r="K129" s="0" t="n">
        <f aca="false">(B129-B128)/(A129-A128)</f>
        <v>-91315.7250000104</v>
      </c>
      <c r="L129" s="0" t="n">
        <f aca="false">(C129-C128)/(A129-A128)</f>
        <v>-79881.4860000081</v>
      </c>
      <c r="M129" s="0" t="n">
        <f aca="false">(D129-D128)/(A129-A128)</f>
        <v>-100013.54100001</v>
      </c>
      <c r="N129" s="0" t="n">
        <f aca="false">(E129-E128)/(A129-A128)</f>
        <v>-102371.232000011</v>
      </c>
      <c r="O129" s="0" t="n">
        <f aca="false">(F129-F128)/(A129-A128)</f>
        <v>-91424.3460000094</v>
      </c>
    </row>
    <row r="130" customFormat="false" ht="12.75" hidden="false" customHeight="false" outlineLevel="0" collapsed="false">
      <c r="A130" s="0" t="n">
        <v>0.0426666666666667</v>
      </c>
      <c r="B130" s="0" t="n">
        <v>2112.181129</v>
      </c>
      <c r="C130" s="0" t="n">
        <v>2426.626172</v>
      </c>
      <c r="D130" s="0" t="n">
        <v>2275.536091</v>
      </c>
      <c r="E130" s="0" t="n">
        <v>2380.631063</v>
      </c>
      <c r="F130" s="0" t="n">
        <v>2312.613178</v>
      </c>
      <c r="I130" s="0" t="n">
        <f aca="false">AVERAGE(B130,C130,D130,E130,F130)</f>
        <v>2301.5175266</v>
      </c>
      <c r="K130" s="0" t="n">
        <f aca="false">(B130-B129)/(A130-A129)</f>
        <v>-86006.0849999822</v>
      </c>
      <c r="L130" s="0" t="n">
        <f aca="false">(C130-C129)/(A130-A129)</f>
        <v>-82061.3189999829</v>
      </c>
      <c r="M130" s="0" t="n">
        <f aca="false">(D130-D129)/(A130-A129)</f>
        <v>-94595.0249999814</v>
      </c>
      <c r="N130" s="0" t="n">
        <f aca="false">(E130-E129)/(A130-A129)</f>
        <v>-104595.05699998</v>
      </c>
      <c r="O130" s="0" t="n">
        <f aca="false">(F130-F129)/(A130-A129)</f>
        <v>-92855.5949999812</v>
      </c>
    </row>
    <row r="131" customFormat="false" ht="12.75" hidden="false" customHeight="false" outlineLevel="0" collapsed="false">
      <c r="A131" s="0" t="n">
        <v>0.043</v>
      </c>
      <c r="B131" s="0" t="n">
        <v>2082.910924</v>
      </c>
      <c r="C131" s="0" t="n">
        <v>2394.764597</v>
      </c>
      <c r="D131" s="0" t="n">
        <v>2241.00449</v>
      </c>
      <c r="E131" s="0" t="n">
        <v>2343.744485</v>
      </c>
      <c r="F131" s="0" t="n">
        <v>2283.668044</v>
      </c>
      <c r="I131" s="0" t="n">
        <f aca="false">AVERAGE(B131,C131,D131,E131,F131)</f>
        <v>2269.218508</v>
      </c>
      <c r="K131" s="0" t="n">
        <f aca="false">(B131-B130)/(A131-A130)</f>
        <v>-87810.6150000105</v>
      </c>
      <c r="L131" s="0" t="n">
        <f aca="false">(C131-C130)/(A131-A130)</f>
        <v>-95584.7250000116</v>
      </c>
      <c r="M131" s="0" t="n">
        <f aca="false">(D131-D130)/(A131-A130)</f>
        <v>-103594.803000012</v>
      </c>
      <c r="N131" s="0" t="n">
        <f aca="false">(E131-E130)/(A131-A130)</f>
        <v>-110659.734000011</v>
      </c>
      <c r="O131" s="0" t="n">
        <f aca="false">(F131-F130)/(A131-A130)</f>
        <v>-86835.4020000097</v>
      </c>
    </row>
    <row r="132" customFormat="false" ht="12.75" hidden="false" customHeight="false" outlineLevel="0" collapsed="false">
      <c r="A132" s="0" t="n">
        <v>0.0433333333333333</v>
      </c>
      <c r="B132" s="0" t="n">
        <v>2054.927553</v>
      </c>
      <c r="C132" s="0" t="n">
        <v>2362.39888</v>
      </c>
      <c r="D132" s="0" t="n">
        <v>2208.724772</v>
      </c>
      <c r="E132" s="0" t="n">
        <v>2308.275375</v>
      </c>
      <c r="F132" s="0" t="n">
        <v>2255.084417</v>
      </c>
      <c r="I132" s="0" t="n">
        <f aca="false">AVERAGE(B132,C132,D132,E132,F132)</f>
        <v>2237.8821994</v>
      </c>
      <c r="K132" s="0" t="n">
        <f aca="false">(B132-B131)/(A132-A131)</f>
        <v>-83950.1130000069</v>
      </c>
      <c r="L132" s="0" t="n">
        <f aca="false">(C132-C131)/(A132-A131)</f>
        <v>-97097.1510000077</v>
      </c>
      <c r="M132" s="0" t="n">
        <f aca="false">(D132-D131)/(A132-A131)</f>
        <v>-96839.154000008</v>
      </c>
      <c r="N132" s="0" t="n">
        <f aca="false">(E132-E131)/(A132-A131)</f>
        <v>-106407.33000001</v>
      </c>
      <c r="O132" s="0" t="n">
        <f aca="false">(F132-F131)/(A132-A131)</f>
        <v>-85750.8810000076</v>
      </c>
    </row>
    <row r="133" customFormat="false" ht="12.75" hidden="false" customHeight="false" outlineLevel="0" collapsed="false">
      <c r="A133" s="0" t="n">
        <v>0.0436666666666667</v>
      </c>
      <c r="B133" s="0" t="n">
        <v>2029.920682</v>
      </c>
      <c r="C133" s="0" t="n">
        <v>2327.293598</v>
      </c>
      <c r="D133" s="0" t="n">
        <v>2176.914162</v>
      </c>
      <c r="E133" s="0" t="n">
        <v>2272.700574</v>
      </c>
      <c r="F133" s="0" t="n">
        <v>2231.366998</v>
      </c>
      <c r="I133" s="0" t="n">
        <f aca="false">AVERAGE(B133,C133,D133,E133,F133)</f>
        <v>2207.6392028</v>
      </c>
      <c r="K133" s="0" t="n">
        <f aca="false">(B133-B132)/(A133-A132)</f>
        <v>-75020.612999985</v>
      </c>
      <c r="L133" s="0" t="n">
        <f aca="false">(C133-C132)/(A133-A132)</f>
        <v>-105315.845999979</v>
      </c>
      <c r="M133" s="0" t="n">
        <f aca="false">(D133-D132)/(A133-A132)</f>
        <v>-95431.8299999807</v>
      </c>
      <c r="N133" s="0" t="n">
        <f aca="false">(E133-E132)/(A133-A132)</f>
        <v>-106724.402999979</v>
      </c>
      <c r="O133" s="0" t="n">
        <f aca="false">(F133-F132)/(A133-A132)</f>
        <v>-71152.2569999858</v>
      </c>
    </row>
    <row r="134" customFormat="false" ht="12.75" hidden="false" customHeight="false" outlineLevel="0" collapsed="false">
      <c r="A134" s="0" t="n">
        <v>0.044</v>
      </c>
      <c r="B134" s="0" t="n">
        <v>2010.984004</v>
      </c>
      <c r="C134" s="0" t="n">
        <v>2293.255535</v>
      </c>
      <c r="D134" s="0" t="n">
        <v>2149.517473</v>
      </c>
      <c r="E134" s="0" t="n">
        <v>2239.975698</v>
      </c>
      <c r="F134" s="0" t="n">
        <v>2209.410943</v>
      </c>
      <c r="I134" s="0" t="n">
        <f aca="false">AVERAGE(B134,C134,D134,E134,F134)</f>
        <v>2180.6287306</v>
      </c>
      <c r="K134" s="0" t="n">
        <f aca="false">(B134-B133)/(A134-A133)</f>
        <v>-56810.0340000063</v>
      </c>
      <c r="L134" s="0" t="n">
        <f aca="false">(C134-C133)/(A134-A133)</f>
        <v>-102114.189000013</v>
      </c>
      <c r="M134" s="0" t="n">
        <f aca="false">(D134-D133)/(A134-A133)</f>
        <v>-82190.0670000095</v>
      </c>
      <c r="N134" s="0" t="n">
        <f aca="false">(E134-E133)/(A134-A133)</f>
        <v>-98174.6280000101</v>
      </c>
      <c r="O134" s="0" t="n">
        <f aca="false">(F134-F133)/(A134-A133)</f>
        <v>-65868.1650000076</v>
      </c>
    </row>
    <row r="135" customFormat="false" ht="12.75" hidden="false" customHeight="false" outlineLevel="0" collapsed="false">
      <c r="A135" s="0" t="n">
        <v>0.0443333333333333</v>
      </c>
      <c r="B135" s="0" t="n">
        <v>1995.605082</v>
      </c>
      <c r="C135" s="0" t="n">
        <v>2261.218467</v>
      </c>
      <c r="D135" s="0" t="n">
        <v>2124.962142</v>
      </c>
      <c r="E135" s="0" t="n">
        <v>2207.810087</v>
      </c>
      <c r="F135" s="0" t="n">
        <v>2189.341119</v>
      </c>
      <c r="I135" s="0" t="n">
        <f aca="false">AVERAGE(B135,C135,D135,E135,F135)</f>
        <v>2155.7873794</v>
      </c>
      <c r="K135" s="0" t="n">
        <f aca="false">(B135-B134)/(A135-A134)</f>
        <v>-46136.7660000037</v>
      </c>
      <c r="L135" s="0" t="n">
        <f aca="false">(C135-C134)/(A135-A134)</f>
        <v>-96111.2040000075</v>
      </c>
      <c r="M135" s="0" t="n">
        <f aca="false">(D135-D134)/(A135-A134)</f>
        <v>-73665.9930000067</v>
      </c>
      <c r="N135" s="0" t="n">
        <f aca="false">(E135-E134)/(A135-A134)</f>
        <v>-96496.8330000097</v>
      </c>
      <c r="O135" s="0" t="n">
        <f aca="false">(F135-F134)/(A135-A134)</f>
        <v>-60209.4720000045</v>
      </c>
    </row>
    <row r="136" customFormat="false" ht="12.75" hidden="false" customHeight="false" outlineLevel="0" collapsed="false">
      <c r="A136" s="0" t="n">
        <v>0.0446666666666667</v>
      </c>
      <c r="B136" s="0" t="n">
        <v>1981.120846</v>
      </c>
      <c r="C136" s="0" t="n">
        <v>2229.033662</v>
      </c>
      <c r="D136" s="0" t="n">
        <v>2102.653157</v>
      </c>
      <c r="E136" s="0" t="n">
        <v>2177.541747</v>
      </c>
      <c r="F136" s="0" t="n">
        <v>2170.351432</v>
      </c>
      <c r="I136" s="0" t="n">
        <f aca="false">AVERAGE(B136,C136,D136,E136,F136)</f>
        <v>2132.1401688</v>
      </c>
      <c r="K136" s="0" t="n">
        <f aca="false">(B136-B135)/(A136-A135)</f>
        <v>-43452.7079999912</v>
      </c>
      <c r="L136" s="0" t="n">
        <f aca="false">(C136-C135)/(A136-A135)</f>
        <v>-96554.4149999815</v>
      </c>
      <c r="M136" s="0" t="n">
        <f aca="false">(D136-D135)/(A136-A135)</f>
        <v>-66926.9549999855</v>
      </c>
      <c r="N136" s="0" t="n">
        <f aca="false">(E136-E135)/(A136-A135)</f>
        <v>-90805.0199999805</v>
      </c>
      <c r="O136" s="0" t="n">
        <f aca="false">(F136-F135)/(A136-A135)</f>
        <v>-56969.0609999892</v>
      </c>
    </row>
    <row r="137" customFormat="false" ht="12.75" hidden="false" customHeight="false" outlineLevel="0" collapsed="false">
      <c r="A137" s="0" t="n">
        <v>0.045</v>
      </c>
      <c r="B137" s="0" t="n">
        <v>1966.431491</v>
      </c>
      <c r="C137" s="0" t="n">
        <v>2197.250445</v>
      </c>
      <c r="D137" s="0" t="n">
        <v>2077.956386</v>
      </c>
      <c r="E137" s="0" t="n">
        <v>2147.397742</v>
      </c>
      <c r="F137" s="0" t="n">
        <v>2152.686373</v>
      </c>
      <c r="I137" s="0" t="n">
        <f aca="false">AVERAGE(B137,C137,D137,E137,F137)</f>
        <v>2108.3444874</v>
      </c>
      <c r="K137" s="0" t="n">
        <f aca="false">(B137-B136)/(A137-A136)</f>
        <v>-44068.0650000048</v>
      </c>
      <c r="L137" s="0" t="n">
        <f aca="false">(C137-C136)/(A137-A136)</f>
        <v>-95349.6510000096</v>
      </c>
      <c r="M137" s="0" t="n">
        <f aca="false">(D137-D136)/(A137-A136)</f>
        <v>-74090.3130000092</v>
      </c>
      <c r="N137" s="0" t="n">
        <f aca="false">(E137-E136)/(A137-A136)</f>
        <v>-90432.0150000103</v>
      </c>
      <c r="O137" s="0" t="n">
        <f aca="false">(F137-F136)/(A137-A136)</f>
        <v>-52995.1770000056</v>
      </c>
    </row>
    <row r="138" customFormat="false" ht="12.75" hidden="false" customHeight="false" outlineLevel="0" collapsed="false">
      <c r="A138" s="0" t="n">
        <v>0.0453333333333333</v>
      </c>
      <c r="B138" s="0" t="n">
        <v>1949.624236</v>
      </c>
      <c r="C138" s="0" t="n">
        <v>2162.088454</v>
      </c>
      <c r="D138" s="0" t="n">
        <v>2054.589928</v>
      </c>
      <c r="E138" s="0" t="n">
        <v>2117.477812</v>
      </c>
      <c r="F138" s="0" t="n">
        <v>2135.153581</v>
      </c>
      <c r="I138" s="0" t="n">
        <f aca="false">AVERAGE(B138,C138,D138,E138,F138)</f>
        <v>2083.7868022</v>
      </c>
      <c r="K138" s="0" t="n">
        <f aca="false">(B138-B137)/(A138-A137)</f>
        <v>-50421.7650000043</v>
      </c>
      <c r="L138" s="0" t="n">
        <f aca="false">(C138-C137)/(A138-A137)</f>
        <v>-105485.973000009</v>
      </c>
      <c r="M138" s="0" t="n">
        <f aca="false">(D138-D137)/(A138-A137)</f>
        <v>-70099.3740000062</v>
      </c>
      <c r="N138" s="0" t="n">
        <f aca="false">(E138-E137)/(A138-A137)</f>
        <v>-89759.7900000081</v>
      </c>
      <c r="O138" s="0" t="n">
        <f aca="false">(F138-F137)/(A138-A137)</f>
        <v>-52598.3760000046</v>
      </c>
    </row>
    <row r="139" customFormat="false" ht="12.75" hidden="false" customHeight="false" outlineLevel="0" collapsed="false">
      <c r="A139" s="0" t="n">
        <v>0.0456666666666667</v>
      </c>
      <c r="B139" s="0" t="n">
        <v>1937.935376</v>
      </c>
      <c r="C139" s="0" t="n">
        <v>2128.573994</v>
      </c>
      <c r="D139" s="0" t="n">
        <v>2034.318443</v>
      </c>
      <c r="E139" s="0" t="n">
        <v>2089.363116</v>
      </c>
      <c r="F139" s="0" t="n">
        <v>2121.395767</v>
      </c>
      <c r="I139" s="0" t="n">
        <f aca="false">AVERAGE(B139,C139,D139,E139,F139)</f>
        <v>2062.3173392</v>
      </c>
      <c r="K139" s="0" t="n">
        <f aca="false">(B139-B138)/(A139-A138)</f>
        <v>-35066.5799999935</v>
      </c>
      <c r="L139" s="0" t="n">
        <f aca="false">(C139-C138)/(A139-A138)</f>
        <v>-100543.379999981</v>
      </c>
      <c r="M139" s="0" t="n">
        <f aca="false">(D139-D138)/(A139-A138)</f>
        <v>-60814.4549999877</v>
      </c>
      <c r="N139" s="0" t="n">
        <f aca="false">(E139-E138)/(A139-A138)</f>
        <v>-84344.0879999832</v>
      </c>
      <c r="O139" s="0" t="n">
        <f aca="false">(F139-F138)/(A139-A138)</f>
        <v>-41273.4419999918</v>
      </c>
    </row>
    <row r="140" customFormat="false" ht="12.75" hidden="false" customHeight="false" outlineLevel="0" collapsed="false">
      <c r="A140" s="0" t="n">
        <v>0.046</v>
      </c>
      <c r="B140" s="0" t="n">
        <v>1928.245098</v>
      </c>
      <c r="C140" s="0" t="n">
        <v>2096.910115</v>
      </c>
      <c r="D140" s="0" t="n">
        <v>2017.155669</v>
      </c>
      <c r="E140" s="0" t="n">
        <v>2063.392295</v>
      </c>
      <c r="F140" s="0" t="n">
        <v>2108.59501</v>
      </c>
      <c r="I140" s="0" t="n">
        <f aca="false">AVERAGE(B140,C140,D140,E140,F140)</f>
        <v>2042.8596374</v>
      </c>
      <c r="K140" s="0" t="n">
        <f aca="false">(B140-B139)/(A140-A139)</f>
        <v>-29070.8340000026</v>
      </c>
      <c r="L140" s="0" t="n">
        <f aca="false">(C140-C139)/(A140-A139)</f>
        <v>-94991.6370000096</v>
      </c>
      <c r="M140" s="0" t="n">
        <f aca="false">(D140-D139)/(A140-A139)</f>
        <v>-51488.3220000054</v>
      </c>
      <c r="N140" s="0" t="n">
        <f aca="false">(E140-E139)/(A140-A139)</f>
        <v>-77912.4630000082</v>
      </c>
      <c r="O140" s="0" t="n">
        <f aca="false">(F140-F139)/(A140-A139)</f>
        <v>-38402.2710000042</v>
      </c>
    </row>
    <row r="141" customFormat="false" ht="12.75" hidden="false" customHeight="false" outlineLevel="0" collapsed="false">
      <c r="A141" s="0" t="n">
        <v>0.0463333333333333</v>
      </c>
      <c r="B141" s="0" t="n">
        <v>1921.754711</v>
      </c>
      <c r="C141" s="0" t="n">
        <v>2067.442798</v>
      </c>
      <c r="D141" s="0" t="n">
        <v>2002.128805</v>
      </c>
      <c r="E141" s="0" t="n">
        <v>2040.034659</v>
      </c>
      <c r="F141" s="0" t="n">
        <v>2098.703067</v>
      </c>
      <c r="I141" s="0" t="n">
        <f aca="false">AVERAGE(B141,C141,D141,E141,F141)</f>
        <v>2026.012808</v>
      </c>
      <c r="K141" s="0" t="n">
        <f aca="false">(B141-B140)/(A141-A140)</f>
        <v>-19471.1610000019</v>
      </c>
      <c r="L141" s="0" t="n">
        <f aca="false">(C141-C140)/(A141-A140)</f>
        <v>-88401.9510000082</v>
      </c>
      <c r="M141" s="0" t="n">
        <f aca="false">(D141-D140)/(A141-A140)</f>
        <v>-45080.5920000038</v>
      </c>
      <c r="N141" s="0" t="n">
        <f aca="false">(E141-E140)/(A141-A140)</f>
        <v>-70072.9080000068</v>
      </c>
      <c r="O141" s="0" t="n">
        <f aca="false">(F141-F140)/(A141-A140)</f>
        <v>-29675.8290000029</v>
      </c>
    </row>
    <row r="142" customFormat="false" ht="12.75" hidden="false" customHeight="false" outlineLevel="0" collapsed="false">
      <c r="A142" s="0" t="n">
        <v>0.0466666666666667</v>
      </c>
      <c r="B142" s="0" t="n">
        <v>1914.818921</v>
      </c>
      <c r="C142" s="0" t="n">
        <v>2038.955781</v>
      </c>
      <c r="D142" s="0" t="n">
        <v>1984.706691</v>
      </c>
      <c r="E142" s="0" t="n">
        <v>2016.802546</v>
      </c>
      <c r="F142" s="0" t="n">
        <v>2086.37178</v>
      </c>
      <c r="I142" s="0" t="n">
        <f aca="false">AVERAGE(B142,C142,D142,E142,F142)</f>
        <v>2008.3311438</v>
      </c>
      <c r="K142" s="0" t="n">
        <f aca="false">(B142-B141)/(A142-A141)</f>
        <v>-20807.3699999962</v>
      </c>
      <c r="L142" s="0" t="n">
        <f aca="false">(C142-C141)/(A142-A141)</f>
        <v>-85461.050999985</v>
      </c>
      <c r="M142" s="0" t="n">
        <f aca="false">(D142-D141)/(A142-A141)</f>
        <v>-52266.3419999904</v>
      </c>
      <c r="N142" s="0" t="n">
        <f aca="false">(E142-E141)/(A142-A141)</f>
        <v>-69696.3389999875</v>
      </c>
      <c r="O142" s="0" t="n">
        <f aca="false">(F142-F141)/(A142-A141)</f>
        <v>-36993.8609999932</v>
      </c>
    </row>
    <row r="143" customFormat="false" ht="12.75" hidden="false" customHeight="false" outlineLevel="0" collapsed="false">
      <c r="A143" s="0" t="n">
        <v>0.047</v>
      </c>
      <c r="B143" s="0" t="n">
        <v>1909.649399</v>
      </c>
      <c r="C143" s="0" t="n">
        <v>2010.925318</v>
      </c>
      <c r="D143" s="0" t="n">
        <v>1966.47375</v>
      </c>
      <c r="E143" s="0" t="n">
        <v>1994.262293</v>
      </c>
      <c r="F143" s="0" t="n">
        <v>2075.592362</v>
      </c>
      <c r="I143" s="0" t="n">
        <f aca="false">AVERAGE(B143,C143,D143,E143,F143)</f>
        <v>1991.3806244</v>
      </c>
      <c r="K143" s="0" t="n">
        <f aca="false">(B143-B142)/(A143-A142)</f>
        <v>-15508.5660000018</v>
      </c>
      <c r="L143" s="0" t="n">
        <f aca="false">(C143-C142)/(A143-A142)</f>
        <v>-84091.389000007</v>
      </c>
      <c r="M143" s="0" t="n">
        <f aca="false">(D143-D142)/(A143-A142)</f>
        <v>-54698.8230000048</v>
      </c>
      <c r="N143" s="0" t="n">
        <f aca="false">(E143-E142)/(A143-A142)</f>
        <v>-67620.7590000057</v>
      </c>
      <c r="O143" s="0" t="n">
        <f aca="false">(F143-F142)/(A143-A142)</f>
        <v>-32338.2540000031</v>
      </c>
    </row>
    <row r="144" customFormat="false" ht="12.75" hidden="false" customHeight="false" outlineLevel="0" collapsed="false">
      <c r="A144" s="0" t="n">
        <v>0.0473333333333333</v>
      </c>
      <c r="B144" s="0" t="n">
        <v>1904.989488</v>
      </c>
      <c r="C144" s="0" t="n">
        <v>1981.954354</v>
      </c>
      <c r="D144" s="0" t="n">
        <v>1949.560618</v>
      </c>
      <c r="E144" s="0" t="n">
        <v>1972.180735</v>
      </c>
      <c r="F144" s="0" t="n">
        <v>2064.194458</v>
      </c>
      <c r="I144" s="0" t="n">
        <f aca="false">AVERAGE(B144,C144,D144,E144,F144)</f>
        <v>1974.5759306</v>
      </c>
      <c r="K144" s="0" t="n">
        <f aca="false">(B144-B143)/(A144-A143)</f>
        <v>-13979.7330000014</v>
      </c>
      <c r="L144" s="0" t="n">
        <f aca="false">(C144-C143)/(A144-A143)</f>
        <v>-86912.8920000099</v>
      </c>
      <c r="M144" s="0" t="n">
        <f aca="false">(D144-D143)/(A144-A143)</f>
        <v>-50739.396000006</v>
      </c>
      <c r="N144" s="0" t="n">
        <f aca="false">(E144-E143)/(A144-A143)</f>
        <v>-66244.6740000076</v>
      </c>
      <c r="O144" s="0" t="n">
        <f aca="false">(F144-F143)/(A144-A143)</f>
        <v>-34193.7120000035</v>
      </c>
    </row>
    <row r="145" customFormat="false" ht="12.75" hidden="false" customHeight="false" outlineLevel="0" collapsed="false">
      <c r="A145" s="0" t="n">
        <v>0.0476666666666667</v>
      </c>
      <c r="B145" s="0" t="n">
        <v>1900.554281</v>
      </c>
      <c r="C145" s="0" t="n">
        <v>1952.721031</v>
      </c>
      <c r="D145" s="0" t="n">
        <v>1931.269443</v>
      </c>
      <c r="E145" s="0" t="n">
        <v>1949.15032</v>
      </c>
      <c r="F145" s="0" t="n">
        <v>2053.411985</v>
      </c>
      <c r="I145" s="0" t="n">
        <f aca="false">AVERAGE(B145,C145,D145,E145,F145)</f>
        <v>1957.421412</v>
      </c>
      <c r="K145" s="0" t="n">
        <f aca="false">(B145-B144)/(A145-A144)</f>
        <v>-13305.6209999973</v>
      </c>
      <c r="L145" s="0" t="n">
        <f aca="false">(C145-C144)/(A145-A144)</f>
        <v>-87699.9689999821</v>
      </c>
      <c r="M145" s="0" t="n">
        <f aca="false">(D145-D144)/(A145-A144)</f>
        <v>-54873.5249999891</v>
      </c>
      <c r="N145" s="0" t="n">
        <f aca="false">(E145-E144)/(A145-A144)</f>
        <v>-69091.2449999859</v>
      </c>
      <c r="O145" s="0" t="n">
        <f aca="false">(F145-F144)/(A145-A144)</f>
        <v>-32347.4189999927</v>
      </c>
    </row>
    <row r="146" customFormat="false" ht="12.75" hidden="false" customHeight="false" outlineLevel="0" collapsed="false">
      <c r="A146" s="0" t="n">
        <v>0.048</v>
      </c>
      <c r="B146" s="0" t="n">
        <v>1895.706735</v>
      </c>
      <c r="C146" s="0" t="n">
        <v>1922.864769</v>
      </c>
      <c r="D146" s="0" t="n">
        <v>1912.388737</v>
      </c>
      <c r="E146" s="0" t="n">
        <v>1927.767999</v>
      </c>
      <c r="F146" s="0" t="n">
        <v>2041.906376</v>
      </c>
      <c r="I146" s="0" t="n">
        <f aca="false">AVERAGE(B146,C146,D146,E146,F146)</f>
        <v>1940.1269232</v>
      </c>
      <c r="K146" s="0" t="n">
        <f aca="false">(B146-B145)/(A146-A145)</f>
        <v>-14542.6380000012</v>
      </c>
      <c r="L146" s="0" t="n">
        <f aca="false">(C146-C145)/(A146-A145)</f>
        <v>-89568.786000008</v>
      </c>
      <c r="M146" s="0" t="n">
        <f aca="false">(D146-D145)/(A146-A145)</f>
        <v>-56642.1180000048</v>
      </c>
      <c r="N146" s="0" t="n">
        <f aca="false">(E146-E145)/(A146-A145)</f>
        <v>-64146.9630000059</v>
      </c>
      <c r="O146" s="0" t="n">
        <f aca="false">(F146-F145)/(A146-A145)</f>
        <v>-34516.8270000039</v>
      </c>
    </row>
    <row r="147" customFormat="false" ht="12.75" hidden="false" customHeight="false" outlineLevel="0" collapsed="false">
      <c r="A147" s="0" t="n">
        <v>0.0483333333333333</v>
      </c>
      <c r="B147" s="0" t="n">
        <v>1889.68325</v>
      </c>
      <c r="C147" s="0" t="n">
        <v>1895.057193</v>
      </c>
      <c r="D147" s="0" t="n">
        <v>1894.228958</v>
      </c>
      <c r="E147" s="0" t="n">
        <v>1906.170214</v>
      </c>
      <c r="F147" s="0" t="n">
        <v>2029.598475</v>
      </c>
      <c r="I147" s="0" t="n">
        <f aca="false">AVERAGE(B147,C147,D147,E147,F147)</f>
        <v>1922.947618</v>
      </c>
      <c r="K147" s="0" t="n">
        <f aca="false">(B147-B146)/(A147-A146)</f>
        <v>-18070.4550000018</v>
      </c>
      <c r="L147" s="0" t="n">
        <f aca="false">(C147-C146)/(A147-A146)</f>
        <v>-83422.728000009</v>
      </c>
      <c r="M147" s="0" t="n">
        <f aca="false">(D147-D146)/(A147-A146)</f>
        <v>-54479.3370000062</v>
      </c>
      <c r="N147" s="0" t="n">
        <f aca="false">(E147-E146)/(A147-A146)</f>
        <v>-64793.3550000069</v>
      </c>
      <c r="O147" s="0" t="n">
        <f aca="false">(F147-F146)/(A147-A146)</f>
        <v>-36923.7030000038</v>
      </c>
    </row>
    <row r="148" customFormat="false" ht="12.75" hidden="false" customHeight="false" outlineLevel="0" collapsed="false">
      <c r="A148" s="0" t="n">
        <v>0.0486666666666667</v>
      </c>
      <c r="B148" s="0" t="n">
        <v>1881.28453</v>
      </c>
      <c r="C148" s="0" t="n">
        <v>1868.531247</v>
      </c>
      <c r="D148" s="0" t="n">
        <v>1875.207886</v>
      </c>
      <c r="E148" s="0" t="n">
        <v>1884.893488</v>
      </c>
      <c r="F148" s="0" t="n">
        <v>2014.035444</v>
      </c>
      <c r="I148" s="0" t="n">
        <f aca="false">AVERAGE(B148,C148,D148,E148,F148)</f>
        <v>1904.790519</v>
      </c>
      <c r="K148" s="0" t="n">
        <f aca="false">(B148-B147)/(A148-A147)</f>
        <v>-25196.1599999953</v>
      </c>
      <c r="L148" s="0" t="n">
        <f aca="false">(C148-C147)/(A148-A147)</f>
        <v>-79577.8379999845</v>
      </c>
      <c r="M148" s="0" t="n">
        <f aca="false">(D148-D147)/(A148-A147)</f>
        <v>-57063.2159999885</v>
      </c>
      <c r="N148" s="0" t="n">
        <f aca="false">(E148-E147)/(A148-A147)</f>
        <v>-63830.1779999873</v>
      </c>
      <c r="O148" s="0" t="n">
        <f aca="false">(F148-F147)/(A148-A147)</f>
        <v>-46689.0929999903</v>
      </c>
    </row>
    <row r="149" customFormat="false" ht="12.75" hidden="false" customHeight="false" outlineLevel="0" collapsed="false">
      <c r="A149" s="0" t="n">
        <v>0.049</v>
      </c>
      <c r="B149" s="0" t="n">
        <v>1872.05964</v>
      </c>
      <c r="C149" s="0" t="n">
        <v>1840.959496</v>
      </c>
      <c r="D149" s="0" t="n">
        <v>1856.072293</v>
      </c>
      <c r="E149" s="0" t="n">
        <v>1862.343445</v>
      </c>
      <c r="F149" s="0" t="n">
        <v>1998.04092</v>
      </c>
      <c r="I149" s="0" t="n">
        <f aca="false">AVERAGE(B149,C149,D149,E149,F149)</f>
        <v>1885.8951588</v>
      </c>
      <c r="K149" s="0" t="n">
        <f aca="false">(B149-B148)/(A149-A148)</f>
        <v>-27674.6700000024</v>
      </c>
      <c r="L149" s="0" t="n">
        <f aca="false">(C149-C148)/(A149-A148)</f>
        <v>-82715.2530000072</v>
      </c>
      <c r="M149" s="0" t="n">
        <f aca="false">(D149-D148)/(A149-A148)</f>
        <v>-57406.779000005</v>
      </c>
      <c r="N149" s="0" t="n">
        <f aca="false">(E149-E148)/(A149-A148)</f>
        <v>-67650.1290000059</v>
      </c>
      <c r="O149" s="0" t="n">
        <f aca="false">(F149-F148)/(A149-A148)</f>
        <v>-47983.5720000048</v>
      </c>
    </row>
    <row r="150" customFormat="false" ht="12.75" hidden="false" customHeight="false" outlineLevel="0" collapsed="false">
      <c r="A150" s="0" t="n">
        <v>0.0493333333333333</v>
      </c>
      <c r="B150" s="0" t="n">
        <v>1862.977062</v>
      </c>
      <c r="C150" s="0" t="n">
        <v>1814.562617</v>
      </c>
      <c r="D150" s="0" t="n">
        <v>1839.062386</v>
      </c>
      <c r="E150" s="0" t="n">
        <v>1841.306818</v>
      </c>
      <c r="F150" s="0" t="n">
        <v>1980.93661</v>
      </c>
      <c r="I150" s="0" t="n">
        <f aca="false">AVERAGE(B150,C150,D150,E150,F150)</f>
        <v>1867.7690986</v>
      </c>
      <c r="K150" s="0" t="n">
        <f aca="false">(B150-B149)/(A150-A149)</f>
        <v>-27247.734000003</v>
      </c>
      <c r="L150" s="0" t="n">
        <f aca="false">(C150-C149)/(A150-A149)</f>
        <v>-79190.6370000084</v>
      </c>
      <c r="M150" s="0" t="n">
        <f aca="false">(D150-D149)/(A150-A149)</f>
        <v>-51029.7210000053</v>
      </c>
      <c r="N150" s="0" t="n">
        <f aca="false">(E150-E149)/(A150-A149)</f>
        <v>-63109.8810000068</v>
      </c>
      <c r="O150" s="0" t="n">
        <f aca="false">(F150-F149)/(A150-A149)</f>
        <v>-51312.9300000055</v>
      </c>
    </row>
    <row r="151" customFormat="false" ht="12.75" hidden="false" customHeight="false" outlineLevel="0" collapsed="false">
      <c r="A151" s="0" t="n">
        <v>0.0496666666666667</v>
      </c>
      <c r="B151" s="0" t="n">
        <v>1855.921637</v>
      </c>
      <c r="C151" s="0" t="n">
        <v>1787.971178</v>
      </c>
      <c r="D151" s="0" t="n">
        <v>1820.896773</v>
      </c>
      <c r="E151" s="0" t="n">
        <v>1820.62687</v>
      </c>
      <c r="F151" s="0" t="n">
        <v>1964.575516</v>
      </c>
      <c r="I151" s="0" t="n">
        <f aca="false">AVERAGE(B151,C151,D151,E151,F151)</f>
        <v>1849.9983948</v>
      </c>
      <c r="K151" s="0" t="n">
        <f aca="false">(B151-B150)/(A151-A150)</f>
        <v>-21166.2749999958</v>
      </c>
      <c r="L151" s="0" t="n">
        <f aca="false">(C151-C150)/(A151-A150)</f>
        <v>-79774.316999984</v>
      </c>
      <c r="M151" s="0" t="n">
        <f aca="false">(D151-D150)/(A151-A150)</f>
        <v>-54496.8389999894</v>
      </c>
      <c r="N151" s="0" t="n">
        <f aca="false">(E151-E150)/(A151-A150)</f>
        <v>-62039.8439999874</v>
      </c>
      <c r="O151" s="0" t="n">
        <f aca="false">(F151-F150)/(A151-A150)</f>
        <v>-49083.2819999897</v>
      </c>
    </row>
    <row r="152" customFormat="false" ht="12.75" hidden="false" customHeight="false" outlineLevel="0" collapsed="false">
      <c r="A152" s="0" t="n">
        <v>0.05</v>
      </c>
      <c r="B152" s="0" t="n">
        <v>1851.104159</v>
      </c>
      <c r="C152" s="0" t="n">
        <v>1766.821464</v>
      </c>
      <c r="D152" s="0" t="n">
        <v>1804.288327</v>
      </c>
      <c r="E152" s="0" t="n">
        <v>1803.653077</v>
      </c>
      <c r="F152" s="0" t="n">
        <v>1948.663968</v>
      </c>
      <c r="I152" s="0" t="n">
        <f aca="false">AVERAGE(B152,C152,D152,E152,F152)</f>
        <v>1834.906199</v>
      </c>
      <c r="K152" s="0" t="n">
        <f aca="false">(B152-B151)/(A152-A151)</f>
        <v>-14452.4340000011</v>
      </c>
      <c r="L152" s="0" t="n">
        <f aca="false">(C152-C151)/(A152-A151)</f>
        <v>-63449.1420000054</v>
      </c>
      <c r="M152" s="0" t="n">
        <f aca="false">(D152-D151)/(A152-A151)</f>
        <v>-49825.3380000043</v>
      </c>
      <c r="N152" s="0" t="n">
        <f aca="false">(E152-E151)/(A152-A151)</f>
        <v>-50921.3790000049</v>
      </c>
      <c r="O152" s="0" t="n">
        <f aca="false">(F152-F151)/(A152-A151)</f>
        <v>-47734.6440000044</v>
      </c>
    </row>
    <row r="153" customFormat="false" ht="12.75" hidden="false" customHeight="false" outlineLevel="0" collapsed="false">
      <c r="A153" s="0" t="n">
        <v>0.0503333333333333</v>
      </c>
      <c r="B153" s="0" t="n">
        <v>1845.448702</v>
      </c>
      <c r="C153" s="0" t="n">
        <v>1748.534575</v>
      </c>
      <c r="D153" s="0" t="n">
        <v>1790.38707</v>
      </c>
      <c r="E153" s="0" t="n">
        <v>1789.52541</v>
      </c>
      <c r="F153" s="0" t="n">
        <v>1935.00168</v>
      </c>
      <c r="I153" s="0" t="n">
        <f aca="false">AVERAGE(B153,C153,D153,E153,F153)</f>
        <v>1821.7794874</v>
      </c>
      <c r="K153" s="0" t="n">
        <f aca="false">(B153-B152)/(A153-A152)</f>
        <v>-16966.3710000021</v>
      </c>
      <c r="L153" s="0" t="n">
        <f aca="false">(C153-C152)/(A153-A152)</f>
        <v>-54860.6670000066</v>
      </c>
      <c r="M153" s="0" t="n">
        <f aca="false">(D153-D152)/(A153-A152)</f>
        <v>-41703.7710000046</v>
      </c>
      <c r="N153" s="0" t="n">
        <f aca="false">(E153-E152)/(A153-A152)</f>
        <v>-42383.0010000046</v>
      </c>
      <c r="O153" s="0" t="n">
        <f aca="false">(F153-F152)/(A153-A152)</f>
        <v>-40986.8640000045</v>
      </c>
    </row>
    <row r="154" customFormat="false" ht="12.75" hidden="false" customHeight="false" outlineLevel="0" collapsed="false">
      <c r="A154" s="0" t="n">
        <v>0.0506666666666667</v>
      </c>
      <c r="B154" s="0" t="n">
        <v>1837.418459</v>
      </c>
      <c r="C154" s="0" t="n">
        <v>1732.624307</v>
      </c>
      <c r="D154" s="0" t="n">
        <v>1776.488988</v>
      </c>
      <c r="E154" s="0" t="n">
        <v>1775.399325</v>
      </c>
      <c r="F154" s="0" t="n">
        <v>1921.233528</v>
      </c>
      <c r="I154" s="0" t="n">
        <f aca="false">AVERAGE(B154,C154,D154,E154,F154)</f>
        <v>1808.6329214</v>
      </c>
      <c r="K154" s="0" t="n">
        <f aca="false">(B154-B153)/(A154-A153)</f>
        <v>-24090.7289999949</v>
      </c>
      <c r="L154" s="0" t="n">
        <f aca="false">(C154-C153)/(A154-A153)</f>
        <v>-47730.8039999899</v>
      </c>
      <c r="M154" s="0" t="n">
        <f aca="false">(D154-D153)/(A154-A153)</f>
        <v>-41694.2459999914</v>
      </c>
      <c r="N154" s="0" t="n">
        <f aca="false">(E154-E153)/(A154-A153)</f>
        <v>-42378.2549999911</v>
      </c>
      <c r="O154" s="0" t="n">
        <f aca="false">(F154-F153)/(A154-A153)</f>
        <v>-41304.455999992</v>
      </c>
    </row>
    <row r="155" customFormat="false" ht="12.75" hidden="false" customHeight="false" outlineLevel="0" collapsed="false">
      <c r="A155" s="0" t="n">
        <v>0.051</v>
      </c>
      <c r="B155" s="0" t="n">
        <v>1825.585975</v>
      </c>
      <c r="C155" s="0" t="n">
        <v>1714.681893</v>
      </c>
      <c r="D155" s="0" t="n">
        <v>1760.542288</v>
      </c>
      <c r="E155" s="0" t="n">
        <v>1761.610892</v>
      </c>
      <c r="F155" s="0" t="n">
        <v>1903.645384</v>
      </c>
      <c r="I155" s="0" t="n">
        <f aca="false">AVERAGE(B155,C155,D155,E155,F155)</f>
        <v>1793.2132864</v>
      </c>
      <c r="K155" s="0" t="n">
        <f aca="false">(B155-B154)/(A155-A154)</f>
        <v>-35497.452000004</v>
      </c>
      <c r="L155" s="0" t="n">
        <f aca="false">(C155-C154)/(A155-A154)</f>
        <v>-53827.2420000062</v>
      </c>
      <c r="M155" s="0" t="n">
        <f aca="false">(D155-D154)/(A155-A154)</f>
        <v>-47840.1000000052</v>
      </c>
      <c r="N155" s="0" t="n">
        <f aca="false">(E155-E154)/(A155-A154)</f>
        <v>-41365.2990000051</v>
      </c>
      <c r="O155" s="0" t="n">
        <f aca="false">(F155-F154)/(A155-A154)</f>
        <v>-52764.432000006</v>
      </c>
    </row>
    <row r="156" customFormat="false" ht="12.75" hidden="false" customHeight="false" outlineLevel="0" collapsed="false">
      <c r="A156" s="0" t="n">
        <v>0.0513333333333333</v>
      </c>
      <c r="B156" s="0" t="n">
        <v>1810.758185</v>
      </c>
      <c r="C156" s="0" t="n">
        <v>1694.03723</v>
      </c>
      <c r="D156" s="0" t="n">
        <v>1741.788823</v>
      </c>
      <c r="E156" s="0" t="n">
        <v>1746.629314</v>
      </c>
      <c r="F156" s="0" t="n">
        <v>1883.204299</v>
      </c>
      <c r="I156" s="0" t="n">
        <f aca="false">AVERAGE(B156,C156,D156,E156,F156)</f>
        <v>1775.2835702</v>
      </c>
      <c r="K156" s="0" t="n">
        <f aca="false">(B156-B155)/(A156-A155)</f>
        <v>-44483.3700000041</v>
      </c>
      <c r="L156" s="0" t="n">
        <f aca="false">(C156-C155)/(A156-A155)</f>
        <v>-61933.9890000056</v>
      </c>
      <c r="M156" s="0" t="n">
        <f aca="false">(D156-D155)/(A156-A155)</f>
        <v>-56260.395000005</v>
      </c>
      <c r="N156" s="0" t="n">
        <f aca="false">(E156-E155)/(A156-A155)</f>
        <v>-44944.7340000037</v>
      </c>
      <c r="O156" s="0" t="n">
        <f aca="false">(F156-F155)/(A156-A155)</f>
        <v>-61323.2550000053</v>
      </c>
    </row>
    <row r="157" customFormat="false" ht="12.75" hidden="false" customHeight="false" outlineLevel="0" collapsed="false">
      <c r="A157" s="0" t="n">
        <v>0.0516666666666667</v>
      </c>
      <c r="B157" s="0" t="n">
        <v>1793.321853</v>
      </c>
      <c r="C157" s="0" t="n">
        <v>1672.418252</v>
      </c>
      <c r="D157" s="0" t="n">
        <v>1721.115217</v>
      </c>
      <c r="E157" s="0" t="n">
        <v>1728.101147</v>
      </c>
      <c r="F157" s="0" t="n">
        <v>1858.839236</v>
      </c>
      <c r="I157" s="0" t="n">
        <f aca="false">AVERAGE(B157,C157,D157,E157,F157)</f>
        <v>1754.759141</v>
      </c>
      <c r="K157" s="0" t="n">
        <f aca="false">(B157-B156)/(A157-A156)</f>
        <v>-52308.9959999894</v>
      </c>
      <c r="L157" s="0" t="n">
        <f aca="false">(C157-C156)/(A157-A156)</f>
        <v>-64856.9339999868</v>
      </c>
      <c r="M157" s="0" t="n">
        <f aca="false">(D157-D156)/(A157-A156)</f>
        <v>-62020.8179999877</v>
      </c>
      <c r="N157" s="0" t="n">
        <f aca="false">(E157-E156)/(A157-A156)</f>
        <v>-55584.5009999886</v>
      </c>
      <c r="O157" s="0" t="n">
        <f aca="false">(F157-F156)/(A157-A156)</f>
        <v>-73095.1889999851</v>
      </c>
    </row>
    <row r="158" customFormat="false" ht="12.75" hidden="false" customHeight="false" outlineLevel="0" collapsed="false">
      <c r="A158" s="0" t="n">
        <v>0.052</v>
      </c>
      <c r="B158" s="0" t="n">
        <v>1774.100414</v>
      </c>
      <c r="C158" s="0" t="n">
        <v>1650.558067</v>
      </c>
      <c r="D158" s="0" t="n">
        <v>1700.066844</v>
      </c>
      <c r="E158" s="0" t="n">
        <v>1708.095987</v>
      </c>
      <c r="F158" s="0" t="n">
        <v>1832.543518</v>
      </c>
      <c r="I158" s="0" t="n">
        <f aca="false">AVERAGE(B158,C158,D158,E158,F158)</f>
        <v>1733.072966</v>
      </c>
      <c r="K158" s="0" t="n">
        <f aca="false">(B158-B157)/(A158-A157)</f>
        <v>-57664.3170000061</v>
      </c>
      <c r="L158" s="0" t="n">
        <f aca="false">(C158-C157)/(A158-A157)</f>
        <v>-65580.5550000072</v>
      </c>
      <c r="M158" s="0" t="n">
        <f aca="false">(D158-D157)/(A158-A157)</f>
        <v>-63145.1190000072</v>
      </c>
      <c r="N158" s="0" t="n">
        <f aca="false">(E158-E157)/(A158-A157)</f>
        <v>-60015.4800000071</v>
      </c>
      <c r="O158" s="0" t="n">
        <f aca="false">(F158-F157)/(A158-A157)</f>
        <v>-78887.1540000089</v>
      </c>
    </row>
    <row r="159" customFormat="false" ht="12.75" hidden="false" customHeight="false" outlineLevel="0" collapsed="false">
      <c r="A159" s="0" t="n">
        <v>0.0523333333333333</v>
      </c>
      <c r="B159" s="0" t="n">
        <v>1753.792739</v>
      </c>
      <c r="C159" s="0" t="n">
        <v>1628.061653</v>
      </c>
      <c r="D159" s="0" t="n">
        <v>1676.845665</v>
      </c>
      <c r="E159" s="0" t="n">
        <v>1687.285558</v>
      </c>
      <c r="F159" s="0" t="n">
        <v>1807.566054</v>
      </c>
      <c r="I159" s="0" t="n">
        <f aca="false">AVERAGE(B159,C159,D159,E159,F159)</f>
        <v>1710.7103338</v>
      </c>
      <c r="K159" s="0" t="n">
        <f aca="false">(B159-B158)/(A159-A158)</f>
        <v>-60923.0250000055</v>
      </c>
      <c r="L159" s="0" t="n">
        <f aca="false">(C159-C158)/(A159-A158)</f>
        <v>-67489.2420000059</v>
      </c>
      <c r="M159" s="0" t="n">
        <f aca="false">(D159-D158)/(A159-A158)</f>
        <v>-69663.5370000059</v>
      </c>
      <c r="N159" s="0" t="n">
        <f aca="false">(E159-E158)/(A159-A158)</f>
        <v>-62431.2870000052</v>
      </c>
      <c r="O159" s="0" t="n">
        <f aca="false">(F159-F158)/(A159-A158)</f>
        <v>-74932.3920000069</v>
      </c>
    </row>
    <row r="160" customFormat="false" ht="12.75" hidden="false" customHeight="false" outlineLevel="0" collapsed="false">
      <c r="A160" s="0" t="n">
        <v>0.0526666666666667</v>
      </c>
      <c r="B160" s="0" t="n">
        <v>1732.526815</v>
      </c>
      <c r="C160" s="0" t="n">
        <v>1607.85333</v>
      </c>
      <c r="D160" s="0" t="n">
        <v>1653.298582</v>
      </c>
      <c r="E160" s="0" t="n">
        <v>1667.532153</v>
      </c>
      <c r="F160" s="0" t="n">
        <v>1782.555518</v>
      </c>
      <c r="I160" s="0" t="n">
        <f aca="false">AVERAGE(B160,C160,D160,E160,F160)</f>
        <v>1688.7532796</v>
      </c>
      <c r="K160" s="0" t="n">
        <f aca="false">(B160-B159)/(A160-A159)</f>
        <v>-63797.7719999872</v>
      </c>
      <c r="L160" s="0" t="n">
        <f aca="false">(C160-C159)/(A160-A159)</f>
        <v>-60624.9689999879</v>
      </c>
      <c r="M160" s="0" t="n">
        <f aca="false">(D160-D159)/(A160-A159)</f>
        <v>-70641.2489999862</v>
      </c>
      <c r="N160" s="0" t="n">
        <f aca="false">(E160-E159)/(A160-A159)</f>
        <v>-59260.2149999878</v>
      </c>
      <c r="O160" s="0" t="n">
        <f aca="false">(F160-F159)/(A160-A159)</f>
        <v>-75031.6079999848</v>
      </c>
    </row>
    <row r="161" customFormat="false" ht="12.75" hidden="false" customHeight="false" outlineLevel="0" collapsed="false">
      <c r="A161" s="0" t="n">
        <v>0.053</v>
      </c>
      <c r="B161" s="0" t="n">
        <v>1712.315766</v>
      </c>
      <c r="C161" s="0" t="n">
        <v>1589.431036</v>
      </c>
      <c r="D161" s="0" t="n">
        <v>1631.876215</v>
      </c>
      <c r="E161" s="0" t="n">
        <v>1648.395151</v>
      </c>
      <c r="F161" s="0" t="n">
        <v>1758.044425</v>
      </c>
      <c r="I161" s="0" t="n">
        <f aca="false">AVERAGE(B161,C161,D161,E161,F161)</f>
        <v>1668.0125186</v>
      </c>
      <c r="K161" s="0" t="n">
        <f aca="false">(B161-B160)/(A161-A160)</f>
        <v>-60633.1470000067</v>
      </c>
      <c r="L161" s="0" t="n">
        <f aca="false">(C161-C160)/(A161-A160)</f>
        <v>-55266.882000006</v>
      </c>
      <c r="M161" s="0" t="n">
        <f aca="false">(D161-D160)/(A161-A160)</f>
        <v>-64267.1010000068</v>
      </c>
      <c r="N161" s="0" t="n">
        <f aca="false">(E161-E160)/(A161-A160)</f>
        <v>-57411.0060000068</v>
      </c>
      <c r="O161" s="0" t="n">
        <f aca="false">(F161-F160)/(A161-A160)</f>
        <v>-73533.2790000076</v>
      </c>
    </row>
    <row r="162" customFormat="false" ht="12.75" hidden="false" customHeight="false" outlineLevel="0" collapsed="false">
      <c r="A162" s="0" t="n">
        <v>0.0533333333333333</v>
      </c>
      <c r="B162" s="0" t="n">
        <v>1692.600033</v>
      </c>
      <c r="C162" s="0" t="n">
        <v>1574.228335</v>
      </c>
      <c r="D162" s="0" t="n">
        <v>1611.285103</v>
      </c>
      <c r="E162" s="0" t="n">
        <v>1630.876391</v>
      </c>
      <c r="F162" s="0" t="n">
        <v>1733.157965</v>
      </c>
      <c r="I162" s="0" t="n">
        <f aca="false">AVERAGE(B162,C162,D162,E162,F162)</f>
        <v>1648.4295654</v>
      </c>
      <c r="K162" s="0" t="n">
        <f aca="false">(B162-B161)/(A162-A161)</f>
        <v>-59147.1990000053</v>
      </c>
      <c r="L162" s="0" t="n">
        <f aca="false">(C162-C161)/(A162-A161)</f>
        <v>-45608.1030000039</v>
      </c>
      <c r="M162" s="0" t="n">
        <f aca="false">(D162-D161)/(A162-A161)</f>
        <v>-61773.3360000057</v>
      </c>
      <c r="N162" s="0" t="n">
        <f aca="false">(E162-E161)/(A162-A161)</f>
        <v>-52556.2800000045</v>
      </c>
      <c r="O162" s="0" t="n">
        <f aca="false">(F162-F161)/(A162-A161)</f>
        <v>-74659.3800000065</v>
      </c>
    </row>
    <row r="163" customFormat="false" ht="12.75" hidden="false" customHeight="false" outlineLevel="0" collapsed="false">
      <c r="A163" s="0" t="n">
        <v>0.0536666666666667</v>
      </c>
      <c r="B163" s="0" t="n">
        <v>1672.269845</v>
      </c>
      <c r="C163" s="0" t="n">
        <v>1559.000665</v>
      </c>
      <c r="D163" s="0" t="n">
        <v>1593.411499</v>
      </c>
      <c r="E163" s="0" t="n">
        <v>1614.200379</v>
      </c>
      <c r="F163" s="0" t="n">
        <v>1708.397024</v>
      </c>
      <c r="I163" s="0" t="n">
        <f aca="false">AVERAGE(B163,C163,D163,E163,F163)</f>
        <v>1629.4558824</v>
      </c>
      <c r="K163" s="0" t="n">
        <f aca="false">(B163-B162)/(A163-A162)</f>
        <v>-60990.5639999874</v>
      </c>
      <c r="L163" s="0" t="n">
        <f aca="false">(C163-C162)/(A163-A162)</f>
        <v>-45683.0099999907</v>
      </c>
      <c r="M163" s="0" t="n">
        <f aca="false">(D163-D162)/(A163-A162)</f>
        <v>-53620.8119999888</v>
      </c>
      <c r="N163" s="0" t="n">
        <f aca="false">(E163-E162)/(A163-A162)</f>
        <v>-50028.0359999896</v>
      </c>
      <c r="O163" s="0" t="n">
        <f aca="false">(F163-F162)/(A163-A162)</f>
        <v>-74282.822999985</v>
      </c>
    </row>
    <row r="164" customFormat="false" ht="12.75" hidden="false" customHeight="false" outlineLevel="0" collapsed="false">
      <c r="A164" s="0" t="n">
        <v>0.054</v>
      </c>
      <c r="B164" s="0" t="n">
        <v>1652.426835</v>
      </c>
      <c r="C164" s="0" t="n">
        <v>1544.855975</v>
      </c>
      <c r="D164" s="0" t="n">
        <v>1574.477436</v>
      </c>
      <c r="E164" s="0" t="n">
        <v>1599.527613</v>
      </c>
      <c r="F164" s="0" t="n">
        <v>1683.606477</v>
      </c>
      <c r="I164" s="0" t="n">
        <f aca="false">AVERAGE(B164,C164,D164,E164,F164)</f>
        <v>1610.9788672</v>
      </c>
      <c r="K164" s="0" t="n">
        <f aca="false">(B164-B163)/(A164-A163)</f>
        <v>-59529.0300000067</v>
      </c>
      <c r="L164" s="0" t="n">
        <f aca="false">(C164-C163)/(A164-A163)</f>
        <v>-42434.0700000049</v>
      </c>
      <c r="M164" s="0" t="n">
        <f aca="false">(D164-D163)/(A164-A163)</f>
        <v>-56802.1890000067</v>
      </c>
      <c r="N164" s="0" t="n">
        <f aca="false">(E164-E163)/(A164-A163)</f>
        <v>-44018.2980000053</v>
      </c>
      <c r="O164" s="0" t="n">
        <f aca="false">(F164-F163)/(A164-A163)</f>
        <v>-74371.6410000084</v>
      </c>
    </row>
    <row r="165" customFormat="false" ht="12.75" hidden="false" customHeight="false" outlineLevel="0" collapsed="false">
      <c r="A165" s="0" t="n">
        <v>0.0543333333333333</v>
      </c>
      <c r="B165" s="0" t="n">
        <v>1630.193546</v>
      </c>
      <c r="C165" s="0" t="n">
        <v>1530.358177</v>
      </c>
      <c r="D165" s="0" t="n">
        <v>1556.004486</v>
      </c>
      <c r="E165" s="0" t="n">
        <v>1584.263662</v>
      </c>
      <c r="F165" s="0" t="n">
        <v>1657.887421</v>
      </c>
      <c r="I165" s="0" t="n">
        <f aca="false">AVERAGE(B165,C165,D165,E165,F165)</f>
        <v>1591.7414584</v>
      </c>
      <c r="K165" s="0" t="n">
        <f aca="false">(B165-B164)/(A165-A164)</f>
        <v>-66699.867000006</v>
      </c>
      <c r="L165" s="0" t="n">
        <f aca="false">(C165-C164)/(A165-A164)</f>
        <v>-43493.3940000035</v>
      </c>
      <c r="M165" s="0" t="n">
        <f aca="false">(D165-D164)/(A165-A164)</f>
        <v>-55418.8500000045</v>
      </c>
      <c r="N165" s="0" t="n">
        <f aca="false">(E165-E164)/(A165-A164)</f>
        <v>-45791.8530000038</v>
      </c>
      <c r="O165" s="0" t="n">
        <f aca="false">(F165-F164)/(A165-A164)</f>
        <v>-77157.1680000073</v>
      </c>
    </row>
    <row r="166" customFormat="false" ht="12.75" hidden="false" customHeight="false" outlineLevel="0" collapsed="false">
      <c r="A166" s="0" t="n">
        <v>0.0546666666666667</v>
      </c>
      <c r="B166" s="0" t="n">
        <v>1605.305765</v>
      </c>
      <c r="C166" s="0" t="n">
        <v>1514.20175</v>
      </c>
      <c r="D166" s="0" t="n">
        <v>1533.391231</v>
      </c>
      <c r="E166" s="0" t="n">
        <v>1567.570196</v>
      </c>
      <c r="F166" s="0" t="n">
        <v>1630.263948</v>
      </c>
      <c r="I166" s="0" t="n">
        <f aca="false">AVERAGE(B166,C166,D166,E166,F166)</f>
        <v>1570.146578</v>
      </c>
      <c r="K166" s="0" t="n">
        <f aca="false">(B166-B165)/(A166-A165)</f>
        <v>-74663.3429999862</v>
      </c>
      <c r="L166" s="0" t="n">
        <f aca="false">(C166-C165)/(A166-A165)</f>
        <v>-48469.2809999916</v>
      </c>
      <c r="M166" s="0" t="n">
        <f aca="false">(D166-D165)/(A166-A165)</f>
        <v>-67839.7649999876</v>
      </c>
      <c r="N166" s="0" t="n">
        <f aca="false">(E166-E165)/(A166-A165)</f>
        <v>-50080.3979999914</v>
      </c>
      <c r="O166" s="0" t="n">
        <f aca="false">(F166-F165)/(A166-A165)</f>
        <v>-82870.4189999846</v>
      </c>
    </row>
    <row r="167" customFormat="false" ht="12.75" hidden="false" customHeight="false" outlineLevel="0" collapsed="false">
      <c r="A167" s="0" t="n">
        <v>0.055</v>
      </c>
      <c r="B167" s="0" t="n">
        <v>1578.540759</v>
      </c>
      <c r="C167" s="0" t="n">
        <v>1496.989513</v>
      </c>
      <c r="D167" s="0" t="n">
        <v>1509.445355</v>
      </c>
      <c r="E167" s="0" t="n">
        <v>1548.979491</v>
      </c>
      <c r="F167" s="0" t="n">
        <v>1601.340426</v>
      </c>
      <c r="I167" s="0" t="n">
        <f aca="false">AVERAGE(B167,C167,D167,E167,F167)</f>
        <v>1547.0591088</v>
      </c>
      <c r="K167" s="0" t="n">
        <f aca="false">(B167-B166)/(A167-A166)</f>
        <v>-80295.0180000074</v>
      </c>
      <c r="L167" s="0" t="n">
        <f aca="false">(C167-C166)/(A167-A166)</f>
        <v>-51636.7110000045</v>
      </c>
      <c r="M167" s="0" t="n">
        <f aca="false">(D167-D166)/(A167-A166)</f>
        <v>-71837.6280000064</v>
      </c>
      <c r="N167" s="0" t="n">
        <f aca="false">(E167-E166)/(A167-A166)</f>
        <v>-55772.1150000045</v>
      </c>
      <c r="O167" s="0" t="n">
        <f aca="false">(F167-F166)/(A167-A166)</f>
        <v>-86770.5660000079</v>
      </c>
    </row>
    <row r="168" customFormat="false" ht="12.75" hidden="false" customHeight="false" outlineLevel="0" collapsed="false">
      <c r="A168" s="0" t="n">
        <v>0.0553333333333333</v>
      </c>
      <c r="B168" s="0" t="n">
        <v>1549.028406</v>
      </c>
      <c r="C168" s="0" t="n">
        <v>1480.481388</v>
      </c>
      <c r="D168" s="0" t="n">
        <v>1486.556615</v>
      </c>
      <c r="E168" s="0" t="n">
        <v>1529.434105</v>
      </c>
      <c r="F168" s="0" t="n">
        <v>1570.996383</v>
      </c>
      <c r="I168" s="0" t="n">
        <f aca="false">AVERAGE(B168,C168,D168,E168,F168)</f>
        <v>1523.2993794</v>
      </c>
      <c r="K168" s="0" t="n">
        <f aca="false">(B168-B167)/(A168-A167)</f>
        <v>-88537.05900001</v>
      </c>
      <c r="L168" s="0" t="n">
        <f aca="false">(C168-C167)/(A168-A167)</f>
        <v>-49524.3750000056</v>
      </c>
      <c r="M168" s="0" t="n">
        <f aca="false">(D168-D167)/(A168-A167)</f>
        <v>-68666.2200000079</v>
      </c>
      <c r="N168" s="0" t="n">
        <f aca="false">(E168-E167)/(A168-A167)</f>
        <v>-58636.1580000065</v>
      </c>
      <c r="O168" s="0" t="n">
        <f aca="false">(F168-F167)/(A168-A167)</f>
        <v>-91032.1290000102</v>
      </c>
    </row>
    <row r="169" customFormat="false" ht="12.75" hidden="false" customHeight="false" outlineLevel="0" collapsed="false">
      <c r="A169" s="0" t="n">
        <v>0.0556666666666667</v>
      </c>
      <c r="B169" s="0" t="n">
        <v>1522.496418</v>
      </c>
      <c r="C169" s="0" t="n">
        <v>1464.438704</v>
      </c>
      <c r="D169" s="0" t="n">
        <v>1462.006334</v>
      </c>
      <c r="E169" s="0" t="n">
        <v>1510.468731</v>
      </c>
      <c r="F169" s="0" t="n">
        <v>1541.338472</v>
      </c>
      <c r="I169" s="0" t="n">
        <f aca="false">AVERAGE(B169,C169,D169,E169,F169)</f>
        <v>1500.1497318</v>
      </c>
      <c r="K169" s="0" t="n">
        <f aca="false">(B169-B168)/(A169-A168)</f>
        <v>-79595.9639999838</v>
      </c>
      <c r="L169" s="0" t="n">
        <f aca="false">(C169-C168)/(A169-A168)</f>
        <v>-48128.0519999903</v>
      </c>
      <c r="M169" s="0" t="n">
        <f aca="false">(D169-D168)/(A169-A168)</f>
        <v>-73650.8429999852</v>
      </c>
      <c r="N169" s="0" t="n">
        <f aca="false">(E169-E168)/(A169-A168)</f>
        <v>-56896.1219999888</v>
      </c>
      <c r="O169" s="0" t="n">
        <f aca="false">(F169-F168)/(A169-A168)</f>
        <v>-88973.7329999821</v>
      </c>
    </row>
    <row r="170" customFormat="false" ht="12.75" hidden="false" customHeight="false" outlineLevel="0" collapsed="false">
      <c r="A170" s="0" t="n">
        <v>0.056</v>
      </c>
      <c r="B170" s="0" t="n">
        <v>1495.617321</v>
      </c>
      <c r="C170" s="0" t="n">
        <v>1448.630737</v>
      </c>
      <c r="D170" s="0" t="n">
        <v>1437.717043</v>
      </c>
      <c r="E170" s="0" t="n">
        <v>1491.398924</v>
      </c>
      <c r="F170" s="0" t="n">
        <v>1511.093456</v>
      </c>
      <c r="I170" s="0" t="n">
        <f aca="false">AVERAGE(B170,C170,D170,E170,F170)</f>
        <v>1476.8914962</v>
      </c>
      <c r="K170" s="0" t="n">
        <f aca="false">(B170-B169)/(A170-A169)</f>
        <v>-80637.2910000072</v>
      </c>
      <c r="L170" s="0" t="n">
        <f aca="false">(C170-C169)/(A170-A169)</f>
        <v>-47423.9010000041</v>
      </c>
      <c r="M170" s="0" t="n">
        <f aca="false">(D170-D169)/(A170-A169)</f>
        <v>-72867.873000006</v>
      </c>
      <c r="N170" s="0" t="n">
        <f aca="false">(E170-E169)/(A170-A169)</f>
        <v>-57209.4210000047</v>
      </c>
      <c r="O170" s="0" t="n">
        <f aca="false">(F170-F169)/(A170-A169)</f>
        <v>-90735.0480000077</v>
      </c>
    </row>
    <row r="171" customFormat="false" ht="12.75" hidden="false" customHeight="false" outlineLevel="0" collapsed="false">
      <c r="A171" s="0" t="n">
        <v>0.0563333333333333</v>
      </c>
      <c r="B171" s="0" t="n">
        <v>1468.003004</v>
      </c>
      <c r="C171" s="0" t="n">
        <v>1432.341397</v>
      </c>
      <c r="D171" s="0" t="n">
        <v>1412.571852</v>
      </c>
      <c r="E171" s="0" t="n">
        <v>1471.017118</v>
      </c>
      <c r="F171" s="0" t="n">
        <v>1480.615808</v>
      </c>
      <c r="I171" s="0" t="n">
        <f aca="false">AVERAGE(B171,C171,D171,E171,F171)</f>
        <v>1452.9098358</v>
      </c>
      <c r="K171" s="0" t="n">
        <f aca="false">(B171-B170)/(A171-A170)</f>
        <v>-82842.9510000092</v>
      </c>
      <c r="L171" s="0" t="n">
        <f aca="false">(C171-C170)/(A171-A170)</f>
        <v>-48868.0200000055</v>
      </c>
      <c r="M171" s="0" t="n">
        <f aca="false">(D171-D170)/(A171-A170)</f>
        <v>-75435.5730000085</v>
      </c>
      <c r="N171" s="0" t="n">
        <f aca="false">(E171-E170)/(A171-A170)</f>
        <v>-61145.418000007</v>
      </c>
      <c r="O171" s="0" t="n">
        <f aca="false">(F171-F170)/(A171-A170)</f>
        <v>-91432.9440000102</v>
      </c>
    </row>
    <row r="172" customFormat="false" ht="12.75" hidden="false" customHeight="false" outlineLevel="0" collapsed="false">
      <c r="A172" s="0" t="n">
        <v>0.0566666666666667</v>
      </c>
      <c r="B172" s="0" t="n">
        <v>1436.938333</v>
      </c>
      <c r="C172" s="0" t="n">
        <v>1414.28239</v>
      </c>
      <c r="D172" s="0" t="n">
        <v>1385.040311</v>
      </c>
      <c r="E172" s="0" t="n">
        <v>1447.300968</v>
      </c>
      <c r="F172" s="0" t="n">
        <v>1446.774922</v>
      </c>
      <c r="I172" s="0" t="n">
        <f aca="false">AVERAGE(B172,C172,D172,E172,F172)</f>
        <v>1426.0673848</v>
      </c>
      <c r="K172" s="0" t="n">
        <f aca="false">(B172-B171)/(A172-A171)</f>
        <v>-93194.0129999808</v>
      </c>
      <c r="L172" s="0" t="n">
        <f aca="false">(C172-C171)/(A172-A171)</f>
        <v>-54177.0209999886</v>
      </c>
      <c r="M172" s="0" t="n">
        <f aca="false">(D172-D171)/(A172-A171)</f>
        <v>-82594.6229999835</v>
      </c>
      <c r="N172" s="0" t="n">
        <f aca="false">(E172-E171)/(A172-A171)</f>
        <v>-71148.4499999855</v>
      </c>
      <c r="O172" s="0" t="n">
        <f aca="false">(F172-F171)/(A172-A171)</f>
        <v>-101522.657999979</v>
      </c>
    </row>
    <row r="173" customFormat="false" ht="12.75" hidden="false" customHeight="false" outlineLevel="0" collapsed="false">
      <c r="A173" s="0" t="n">
        <v>0.057</v>
      </c>
      <c r="B173" s="0" t="n">
        <v>1403.831841</v>
      </c>
      <c r="C173" s="0" t="n">
        <v>1393.839767</v>
      </c>
      <c r="D173" s="0" t="n">
        <v>1355.480158</v>
      </c>
      <c r="E173" s="0" t="n">
        <v>1423.230746</v>
      </c>
      <c r="F173" s="0" t="n">
        <v>1411.75884</v>
      </c>
      <c r="I173" s="0" t="n">
        <f aca="false">AVERAGE(B173,C173,D173,E173,F173)</f>
        <v>1397.6282704</v>
      </c>
      <c r="K173" s="0" t="n">
        <f aca="false">(B173-B172)/(A173-A172)</f>
        <v>-99319.4760000092</v>
      </c>
      <c r="L173" s="0" t="n">
        <f aca="false">(C173-C172)/(A173-A172)</f>
        <v>-61327.8690000059</v>
      </c>
      <c r="M173" s="0" t="n">
        <f aca="false">(D173-D172)/(A173-A172)</f>
        <v>-88680.4590000076</v>
      </c>
      <c r="N173" s="0" t="n">
        <f aca="false">(E173-E172)/(A173-A172)</f>
        <v>-72210.6660000066</v>
      </c>
      <c r="O173" s="0" t="n">
        <f aca="false">(F173-F172)/(A173-A172)</f>
        <v>-105048.24600001</v>
      </c>
    </row>
    <row r="174" customFormat="false" ht="12.75" hidden="false" customHeight="false" outlineLevel="0" collapsed="false">
      <c r="A174" s="0" t="n">
        <v>0.0573333333333333</v>
      </c>
      <c r="B174" s="0" t="n">
        <v>1368.710932</v>
      </c>
      <c r="C174" s="0" t="n">
        <v>1374.336674</v>
      </c>
      <c r="D174" s="0" t="n">
        <v>1325.583078</v>
      </c>
      <c r="E174" s="0" t="n">
        <v>1398.187824</v>
      </c>
      <c r="F174" s="0" t="n">
        <v>1376.127276</v>
      </c>
      <c r="I174" s="0" t="n">
        <f aca="false">AVERAGE(B174,C174,D174,E174,F174)</f>
        <v>1368.5891568</v>
      </c>
      <c r="K174" s="0" t="n">
        <f aca="false">(B174-B173)/(A174-A173)</f>
        <v>-105362.727000012</v>
      </c>
      <c r="L174" s="0" t="n">
        <f aca="false">(C174-C173)/(A174-A173)</f>
        <v>-58509.2790000066</v>
      </c>
      <c r="M174" s="0" t="n">
        <f aca="false">(D174-D173)/(A174-A173)</f>
        <v>-89691.2400000104</v>
      </c>
      <c r="N174" s="0" t="n">
        <f aca="false">(E174-E173)/(A174-A173)</f>
        <v>-75128.7660000079</v>
      </c>
      <c r="O174" s="0" t="n">
        <f aca="false">(F174-F173)/(A174-A173)</f>
        <v>-106894.692000012</v>
      </c>
    </row>
    <row r="175" customFormat="false" ht="12.75" hidden="false" customHeight="false" outlineLevel="0" collapsed="false">
      <c r="A175" s="0" t="n">
        <v>0.0576666666666667</v>
      </c>
      <c r="B175" s="0" t="n">
        <v>1332.739436</v>
      </c>
      <c r="C175" s="0" t="n">
        <v>1353.772604</v>
      </c>
      <c r="D175" s="0" t="n">
        <v>1296.169609</v>
      </c>
      <c r="E175" s="0" t="n">
        <v>1372.899959</v>
      </c>
      <c r="F175" s="0" t="n">
        <v>1340.386336</v>
      </c>
      <c r="I175" s="0" t="n">
        <f aca="false">AVERAGE(B175,C175,D175,E175,F175)</f>
        <v>1339.1935888</v>
      </c>
      <c r="K175" s="0" t="n">
        <f aca="false">(B175-B174)/(A175-A174)</f>
        <v>-107914.487999978</v>
      </c>
      <c r="L175" s="0" t="n">
        <f aca="false">(C175-C174)/(A175-A174)</f>
        <v>-61692.2099999872</v>
      </c>
      <c r="M175" s="0" t="n">
        <f aca="false">(D175-D174)/(A175-A174)</f>
        <v>-88240.4069999817</v>
      </c>
      <c r="N175" s="0" t="n">
        <f aca="false">(E175-E174)/(A175-A174)</f>
        <v>-75863.5949999847</v>
      </c>
      <c r="O175" s="0" t="n">
        <f aca="false">(F175-F174)/(A175-A174)</f>
        <v>-107222.819999978</v>
      </c>
    </row>
    <row r="176" customFormat="false" ht="12.75" hidden="false" customHeight="false" outlineLevel="0" collapsed="false">
      <c r="A176" s="0" t="n">
        <v>0.058</v>
      </c>
      <c r="B176" s="0" t="n">
        <v>1299.155024</v>
      </c>
      <c r="C176" s="0" t="n">
        <v>1331.660996</v>
      </c>
      <c r="D176" s="0" t="n">
        <v>1264.595863</v>
      </c>
      <c r="E176" s="0" t="n">
        <v>1347.981694</v>
      </c>
      <c r="F176" s="0" t="n">
        <v>1306.185343</v>
      </c>
      <c r="I176" s="0" t="n">
        <f aca="false">AVERAGE(B176,C176,D176,E176,F176)</f>
        <v>1309.915784</v>
      </c>
      <c r="K176" s="0" t="n">
        <f aca="false">(B176-B175)/(A176-A175)</f>
        <v>-100753.236000009</v>
      </c>
      <c r="L176" s="0" t="n">
        <f aca="false">(C176-C175)/(A176-A175)</f>
        <v>-66334.8240000057</v>
      </c>
      <c r="M176" s="0" t="n">
        <f aca="false">(D176-D175)/(A176-A175)</f>
        <v>-94721.2380000085</v>
      </c>
      <c r="N176" s="0" t="n">
        <f aca="false">(E176-E175)/(A176-A175)</f>
        <v>-74754.7950000067</v>
      </c>
      <c r="O176" s="0" t="n">
        <f aca="false">(F176-F175)/(A176-A175)</f>
        <v>-102602.979000009</v>
      </c>
    </row>
    <row r="177" customFormat="false" ht="12.75" hidden="false" customHeight="false" outlineLevel="0" collapsed="false">
      <c r="A177" s="0" t="n">
        <v>0.0583333333333333</v>
      </c>
      <c r="B177" s="0" t="n">
        <v>1266.296373</v>
      </c>
      <c r="C177" s="0" t="n">
        <v>1311.20774</v>
      </c>
      <c r="D177" s="0" t="n">
        <v>1236.717031</v>
      </c>
      <c r="E177" s="0" t="n">
        <v>1322.228799</v>
      </c>
      <c r="F177" s="0" t="n">
        <v>1273.071716</v>
      </c>
      <c r="I177" s="0" t="n">
        <f aca="false">AVERAGE(B177,C177,D177,E177,F177)</f>
        <v>1281.9043318</v>
      </c>
      <c r="K177" s="0" t="n">
        <f aca="false">(B177-B176)/(A177-A176)</f>
        <v>-98575.9530000109</v>
      </c>
      <c r="L177" s="0" t="n">
        <f aca="false">(C177-C176)/(A177-A176)</f>
        <v>-61359.7680000068</v>
      </c>
      <c r="M177" s="0" t="n">
        <f aca="false">(D177-D176)/(A177-A176)</f>
        <v>-83636.4960000095</v>
      </c>
      <c r="N177" s="0" t="n">
        <f aca="false">(E177-E176)/(A177-A176)</f>
        <v>-77258.6850000087</v>
      </c>
      <c r="O177" s="0" t="n">
        <f aca="false">(F177-F176)/(A177-A176)</f>
        <v>-99340.8810000115</v>
      </c>
    </row>
    <row r="178" customFormat="false" ht="12.75" hidden="false" customHeight="false" outlineLevel="0" collapsed="false">
      <c r="A178" s="0" t="n">
        <v>0.0586666666666667</v>
      </c>
      <c r="B178" s="0" t="n">
        <v>1236.068773</v>
      </c>
      <c r="C178" s="0" t="n">
        <v>1291.001383</v>
      </c>
      <c r="D178" s="0" t="n">
        <v>1206.685222</v>
      </c>
      <c r="E178" s="0" t="n">
        <v>1297.086502</v>
      </c>
      <c r="F178" s="0" t="n">
        <v>1239.941616</v>
      </c>
      <c r="I178" s="0" t="n">
        <f aca="false">AVERAGE(B178,C178,D178,E178,F178)</f>
        <v>1254.1566992</v>
      </c>
      <c r="K178" s="0" t="n">
        <f aca="false">(B178-B177)/(A178-A177)</f>
        <v>-90682.7999999815</v>
      </c>
      <c r="L178" s="0" t="n">
        <f aca="false">(C178-C177)/(A178-A177)</f>
        <v>-60619.0709999878</v>
      </c>
      <c r="M178" s="0" t="n">
        <f aca="false">(D178-D177)/(A178-A177)</f>
        <v>-90095.4269999813</v>
      </c>
      <c r="N178" s="0" t="n">
        <f aca="false">(E178-E177)/(A178-A177)</f>
        <v>-75426.8909999844</v>
      </c>
      <c r="O178" s="0" t="n">
        <f aca="false">(F178-F177)/(A178-A177)</f>
        <v>-99390.2999999795</v>
      </c>
    </row>
    <row r="179" customFormat="false" ht="12.75" hidden="false" customHeight="false" outlineLevel="0" collapsed="false">
      <c r="A179" s="0" t="n">
        <v>0.059</v>
      </c>
      <c r="B179" s="0" t="n">
        <v>1204.759989</v>
      </c>
      <c r="C179" s="0" t="n">
        <v>1271.176217</v>
      </c>
      <c r="D179" s="0" t="n">
        <v>1179.984531</v>
      </c>
      <c r="E179" s="0" t="n">
        <v>1271.321036</v>
      </c>
      <c r="F179" s="0" t="n">
        <v>1206.352564</v>
      </c>
      <c r="I179" s="0" t="n">
        <f aca="false">AVERAGE(B179,C179,D179,E179,F179)</f>
        <v>1226.7188674</v>
      </c>
      <c r="K179" s="0" t="n">
        <f aca="false">(B179-B178)/(A179-A178)</f>
        <v>-93926.3520000105</v>
      </c>
      <c r="L179" s="0" t="n">
        <f aca="false">(C179-C178)/(A179-A178)</f>
        <v>-59475.4980000068</v>
      </c>
      <c r="M179" s="0" t="n">
        <f aca="false">(D179-D178)/(A179-A178)</f>
        <v>-80102.0730000088</v>
      </c>
      <c r="N179" s="0" t="n">
        <f aca="false">(E179-E178)/(A179-A178)</f>
        <v>-77296.3980000087</v>
      </c>
      <c r="O179" s="0" t="n">
        <f aca="false">(F179-F178)/(A179-A178)</f>
        <v>-100767.156000011</v>
      </c>
    </row>
    <row r="180" customFormat="false" ht="12.75" hidden="false" customHeight="false" outlineLevel="0" collapsed="false">
      <c r="A180" s="0" t="n">
        <v>0.0593333333333333</v>
      </c>
      <c r="B180" s="0" t="n">
        <v>1173.303809</v>
      </c>
      <c r="C180" s="0" t="n">
        <v>1251.33133</v>
      </c>
      <c r="D180" s="0" t="n">
        <v>1151.878046</v>
      </c>
      <c r="E180" s="0" t="n">
        <v>1247.559624</v>
      </c>
      <c r="F180" s="0" t="n">
        <v>1174.899172</v>
      </c>
      <c r="I180" s="0" t="n">
        <f aca="false">AVERAGE(B180,C180,D180,E180,F180)</f>
        <v>1199.7943962</v>
      </c>
      <c r="K180" s="0" t="n">
        <f aca="false">(B180-B179)/(A180-A179)</f>
        <v>-94368.5400000081</v>
      </c>
      <c r="L180" s="0" t="n">
        <f aca="false">(C180-C179)/(A180-A179)</f>
        <v>-59534.6610000052</v>
      </c>
      <c r="M180" s="0" t="n">
        <f aca="false">(D180-D179)/(A180-A179)</f>
        <v>-84319.4550000076</v>
      </c>
      <c r="N180" s="0" t="n">
        <f aca="false">(E180-E179)/(A180-A179)</f>
        <v>-71284.2360000066</v>
      </c>
      <c r="O180" s="0" t="n">
        <f aca="false">(F180-F179)/(A180-A179)</f>
        <v>-94360.1760000088</v>
      </c>
    </row>
    <row r="181" customFormat="false" ht="12.75" hidden="false" customHeight="false" outlineLevel="0" collapsed="false">
      <c r="A181" s="0" t="n">
        <v>0.0596666666666667</v>
      </c>
      <c r="B181" s="0" t="n">
        <v>1142.798972</v>
      </c>
      <c r="C181" s="0" t="n">
        <v>1233.144586</v>
      </c>
      <c r="D181" s="0" t="n">
        <v>1123.618708</v>
      </c>
      <c r="E181" s="0" t="n">
        <v>1224.42691</v>
      </c>
      <c r="F181" s="0" t="n">
        <v>1143.419419</v>
      </c>
      <c r="I181" s="0" t="n">
        <f aca="false">AVERAGE(B181,C181,D181,E181,F181)</f>
        <v>1173.481719</v>
      </c>
      <c r="K181" s="0" t="n">
        <f aca="false">(B181-B180)/(A181-A180)</f>
        <v>-91514.5109999814</v>
      </c>
      <c r="L181" s="0" t="n">
        <f aca="false">(C181-C180)/(A181-A180)</f>
        <v>-54560.2319999892</v>
      </c>
      <c r="M181" s="0" t="n">
        <f aca="false">(D181-D180)/(A181-A180)</f>
        <v>-84778.0139999831</v>
      </c>
      <c r="N181" s="0" t="n">
        <f aca="false">(E181-E180)/(A181-A180)</f>
        <v>-69398.1419999862</v>
      </c>
      <c r="O181" s="0" t="n">
        <f aca="false">(F181-F180)/(A181-A180)</f>
        <v>-94439.2589999805</v>
      </c>
    </row>
    <row r="182" customFormat="false" ht="12.75" hidden="false" customHeight="false" outlineLevel="0" collapsed="false">
      <c r="A182" s="0" t="n">
        <v>0.06</v>
      </c>
      <c r="B182" s="0" t="n">
        <v>1112.066347</v>
      </c>
      <c r="C182" s="0" t="n">
        <v>1211.611639</v>
      </c>
      <c r="D182" s="0" t="n">
        <v>1094.175976</v>
      </c>
      <c r="E182" s="0" t="n">
        <v>1200.203251</v>
      </c>
      <c r="F182" s="0" t="n">
        <v>1112.779031</v>
      </c>
      <c r="I182" s="0" t="n">
        <f aca="false">AVERAGE(B182,C182,D182,E182,F182)</f>
        <v>1146.1672488</v>
      </c>
      <c r="K182" s="0" t="n">
        <f aca="false">(B182-B181)/(A182-A181)</f>
        <v>-92197.8750000105</v>
      </c>
      <c r="L182" s="0" t="n">
        <f aca="false">(C182-C181)/(A182-A181)</f>
        <v>-64598.8410000069</v>
      </c>
      <c r="M182" s="0" t="n">
        <f aca="false">(D182-D181)/(A182-A181)</f>
        <v>-88328.1960000097</v>
      </c>
      <c r="N182" s="0" t="n">
        <f aca="false">(E182-E181)/(A182-A181)</f>
        <v>-72670.977000008</v>
      </c>
      <c r="O182" s="0" t="n">
        <f aca="false">(F182-F181)/(A182-A181)</f>
        <v>-91921.1640000102</v>
      </c>
    </row>
    <row r="183" customFormat="false" ht="12.75" hidden="false" customHeight="false" outlineLevel="0" collapsed="false">
      <c r="A183" s="0" t="n">
        <v>0.0603333333333333</v>
      </c>
      <c r="B183" s="0" t="n">
        <v>1079.308845</v>
      </c>
      <c r="C183" s="0" t="n">
        <v>1189.845937</v>
      </c>
      <c r="D183" s="0" t="n">
        <v>1065.402029</v>
      </c>
      <c r="E183" s="0" t="n">
        <v>1173.966388</v>
      </c>
      <c r="F183" s="0" t="n">
        <v>1080.448447</v>
      </c>
      <c r="I183" s="0" t="n">
        <f aca="false">AVERAGE(B183,C183,D183,E183,F183)</f>
        <v>1117.7943292</v>
      </c>
      <c r="K183" s="0" t="n">
        <f aca="false">(B183-B182)/(A183-A182)</f>
        <v>-98272.5060000086</v>
      </c>
      <c r="L183" s="0" t="n">
        <f aca="false">(C183-C182)/(A183-A182)</f>
        <v>-65297.1060000056</v>
      </c>
      <c r="M183" s="0" t="n">
        <f aca="false">(D183-D182)/(A183-A182)</f>
        <v>-86321.8410000074</v>
      </c>
      <c r="N183" s="0" t="n">
        <f aca="false">(E183-E182)/(A183-A182)</f>
        <v>-78710.5890000066</v>
      </c>
      <c r="O183" s="0" t="n">
        <f aca="false">(F183-F182)/(A183-A182)</f>
        <v>-96991.7520000088</v>
      </c>
    </row>
    <row r="184" customFormat="false" ht="12.75" hidden="false" customHeight="false" outlineLevel="0" collapsed="false">
      <c r="A184" s="0" t="n">
        <v>0.0606666666666667</v>
      </c>
      <c r="B184" s="0" t="n">
        <v>1045.009565</v>
      </c>
      <c r="C184" s="0" t="n">
        <v>1167.125947</v>
      </c>
      <c r="D184" s="0" t="n">
        <v>1035.606926</v>
      </c>
      <c r="E184" s="0" t="n">
        <v>1148.062673</v>
      </c>
      <c r="F184" s="0" t="n">
        <v>1046.452308</v>
      </c>
      <c r="I184" s="0" t="n">
        <f aca="false">AVERAGE(B184,C184,D184,E184,F184)</f>
        <v>1088.4514838</v>
      </c>
      <c r="K184" s="0" t="n">
        <f aca="false">(B184-B183)/(A184-A183)</f>
        <v>-102897.839999979</v>
      </c>
      <c r="L184" s="0" t="n">
        <f aca="false">(C184-C183)/(A184-A183)</f>
        <v>-68159.9699999864</v>
      </c>
      <c r="M184" s="0" t="n">
        <f aca="false">(D184-D183)/(A184-A183)</f>
        <v>-89385.3089999824</v>
      </c>
      <c r="N184" s="0" t="n">
        <f aca="false">(E184-E183)/(A184-A183)</f>
        <v>-77711.1449999847</v>
      </c>
      <c r="O184" s="0" t="n">
        <f aca="false">(F184-F183)/(A184-A183)</f>
        <v>-101988.41699998</v>
      </c>
    </row>
    <row r="185" customFormat="false" ht="12.75" hidden="false" customHeight="false" outlineLevel="0" collapsed="false">
      <c r="A185" s="0" t="n">
        <v>0.061</v>
      </c>
      <c r="B185" s="0" t="n">
        <v>1009.161047</v>
      </c>
      <c r="C185" s="0" t="n">
        <v>1141.068095</v>
      </c>
      <c r="D185" s="0" t="n">
        <v>1004.687886</v>
      </c>
      <c r="E185" s="0" t="n">
        <v>1120.138506</v>
      </c>
      <c r="F185" s="0" t="n">
        <v>1009.627983</v>
      </c>
      <c r="I185" s="0" t="n">
        <f aca="false">AVERAGE(B185,C185,D185,E185,F185)</f>
        <v>1056.9367034</v>
      </c>
      <c r="K185" s="0" t="n">
        <f aca="false">(B185-B184)/(A185-A184)</f>
        <v>-107545.554000012</v>
      </c>
      <c r="L185" s="0" t="n">
        <f aca="false">(C185-C184)/(A185-A184)</f>
        <v>-78173.5560000084</v>
      </c>
      <c r="M185" s="0" t="n">
        <f aca="false">(D185-D184)/(A185-A184)</f>
        <v>-92757.1200000099</v>
      </c>
      <c r="N185" s="0" t="n">
        <f aca="false">(E185-E184)/(A185-A184)</f>
        <v>-83772.5010000089</v>
      </c>
      <c r="O185" s="0" t="n">
        <f aca="false">(F185-F184)/(A185-A184)</f>
        <v>-110472.975000012</v>
      </c>
    </row>
    <row r="186" customFormat="false" ht="12.75" hidden="false" customHeight="false" outlineLevel="0" collapsed="false">
      <c r="A186" s="0" t="n">
        <v>0.0613333333333333</v>
      </c>
      <c r="B186" s="0" t="n">
        <v>974.358434</v>
      </c>
      <c r="C186" s="0" t="n">
        <v>1114.866861</v>
      </c>
      <c r="D186" s="0" t="n">
        <v>971.202711</v>
      </c>
      <c r="E186" s="0" t="n">
        <v>1090.90811</v>
      </c>
      <c r="F186" s="0" t="n">
        <v>972.888946</v>
      </c>
      <c r="I186" s="0" t="n">
        <f aca="false">AVERAGE(B186,C186,D186,E186,F186)</f>
        <v>1024.8450124</v>
      </c>
      <c r="K186" s="0" t="n">
        <f aca="false">(B186-B185)/(A186-A185)</f>
        <v>-104407.83900001</v>
      </c>
      <c r="L186" s="0" t="n">
        <f aca="false">(C186-C185)/(A186-A185)</f>
        <v>-78603.7020000074</v>
      </c>
      <c r="M186" s="0" t="n">
        <f aca="false">(D186-D185)/(A186-A185)</f>
        <v>-100455.525000009</v>
      </c>
      <c r="N186" s="0" t="n">
        <f aca="false">(E186-E185)/(A186-A185)</f>
        <v>-87691.1880000076</v>
      </c>
      <c r="O186" s="0" t="n">
        <f aca="false">(F186-F185)/(A186-A185)</f>
        <v>-110217.11100001</v>
      </c>
    </row>
    <row r="187" customFormat="false" ht="12.75" hidden="false" customHeight="false" outlineLevel="0" collapsed="false">
      <c r="A187" s="0" t="n">
        <v>0.0616666666666667</v>
      </c>
      <c r="B187" s="0" t="n">
        <v>940.499265</v>
      </c>
      <c r="C187" s="0" t="n">
        <v>1087.708808</v>
      </c>
      <c r="D187" s="0" t="n">
        <v>937.084677</v>
      </c>
      <c r="E187" s="0" t="n">
        <v>1060.004404</v>
      </c>
      <c r="F187" s="0" t="n">
        <v>938.288235</v>
      </c>
      <c r="I187" s="0" t="n">
        <f aca="false">AVERAGE(B187,C187,D187,E187,F187)</f>
        <v>992.7170778</v>
      </c>
      <c r="K187" s="0" t="n">
        <f aca="false">(B187-B186)/(A187-A186)</f>
        <v>-101577.506999979</v>
      </c>
      <c r="L187" s="0" t="n">
        <f aca="false">(C187-C186)/(A187-A186)</f>
        <v>-81474.1589999832</v>
      </c>
      <c r="M187" s="0" t="n">
        <f aca="false">(D187-D186)/(A187-A186)</f>
        <v>-102354.101999979</v>
      </c>
      <c r="N187" s="0" t="n">
        <f aca="false">(E187-E186)/(A187-A186)</f>
        <v>-92711.1179999814</v>
      </c>
      <c r="O187" s="0" t="n">
        <f aca="false">(F187-F186)/(A187-A186)</f>
        <v>-103802.132999979</v>
      </c>
    </row>
    <row r="188" customFormat="false" ht="12.75" hidden="false" customHeight="false" outlineLevel="0" collapsed="false">
      <c r="A188" s="0" t="n">
        <v>0.062</v>
      </c>
      <c r="B188" s="0" t="n">
        <v>907.485917</v>
      </c>
      <c r="C188" s="0" t="n">
        <v>1062.268828</v>
      </c>
      <c r="D188" s="0" t="n">
        <v>904.293699</v>
      </c>
      <c r="E188" s="0" t="n">
        <v>1029.238372</v>
      </c>
      <c r="F188" s="0" t="n">
        <v>904.400791</v>
      </c>
      <c r="I188" s="0" t="n">
        <f aca="false">AVERAGE(B188,C188,D188,E188,F188)</f>
        <v>961.5375214</v>
      </c>
      <c r="K188" s="0" t="n">
        <f aca="false">(B188-B187)/(A188-A187)</f>
        <v>-99040.0440000111</v>
      </c>
      <c r="L188" s="0" t="n">
        <f aca="false">(C188-C187)/(A188-A187)</f>
        <v>-76319.9400000087</v>
      </c>
      <c r="M188" s="0" t="n">
        <f aca="false">(D188-D187)/(A188-A187)</f>
        <v>-98372.9340000112</v>
      </c>
      <c r="N188" s="0" t="n">
        <f aca="false">(E188-E187)/(A188-A187)</f>
        <v>-92298.0960000102</v>
      </c>
      <c r="O188" s="0" t="n">
        <f aca="false">(F188-F187)/(A188-A187)</f>
        <v>-101662.332000011</v>
      </c>
    </row>
    <row r="189" customFormat="false" ht="12.75" hidden="false" customHeight="false" outlineLevel="0" collapsed="false">
      <c r="A189" s="0" t="n">
        <v>0.0623333333333333</v>
      </c>
      <c r="B189" s="0" t="n">
        <v>875.048086</v>
      </c>
      <c r="C189" s="0" t="n">
        <v>1035.455519</v>
      </c>
      <c r="D189" s="0" t="n">
        <v>866.948741</v>
      </c>
      <c r="E189" s="0" t="n">
        <v>998.781233</v>
      </c>
      <c r="F189" s="0" t="n">
        <v>865.177972</v>
      </c>
      <c r="I189" s="0" t="n">
        <f aca="false">AVERAGE(B189,C189,D189,E189,F189)</f>
        <v>928.2823102</v>
      </c>
      <c r="K189" s="0" t="n">
        <f aca="false">(B189-B188)/(A189-A188)</f>
        <v>-97313.4930000086</v>
      </c>
      <c r="L189" s="0" t="n">
        <f aca="false">(C189-C188)/(A189-A188)</f>
        <v>-80439.9270000069</v>
      </c>
      <c r="M189" s="0" t="n">
        <f aca="false">(D189-D188)/(A189-A188)</f>
        <v>-112034.87400001</v>
      </c>
      <c r="N189" s="0" t="n">
        <f aca="false">(E189-E188)/(A189-A188)</f>
        <v>-91371.4170000081</v>
      </c>
      <c r="O189" s="0" t="n">
        <f aca="false">(F189-F188)/(A189-A188)</f>
        <v>-117668.457000011</v>
      </c>
    </row>
    <row r="190" customFormat="false" ht="12.75" hidden="false" customHeight="false" outlineLevel="0" collapsed="false">
      <c r="A190" s="0" t="n">
        <v>0.0626666666666667</v>
      </c>
      <c r="B190" s="0" t="n">
        <v>843.579887</v>
      </c>
      <c r="C190" s="0" t="n">
        <v>1011.068429</v>
      </c>
      <c r="D190" s="0" t="n">
        <v>822.747658</v>
      </c>
      <c r="E190" s="0" t="n">
        <v>969.803834</v>
      </c>
      <c r="F190" s="0" t="n">
        <v>819.300177</v>
      </c>
      <c r="I190" s="0" t="n">
        <f aca="false">AVERAGE(B190,C190,D190,E190,F190)</f>
        <v>893.299997</v>
      </c>
      <c r="K190" s="0" t="n">
        <f aca="false">(B190-B189)/(A190-A189)</f>
        <v>-94404.596999981</v>
      </c>
      <c r="L190" s="0" t="n">
        <f aca="false">(C190-C189)/(A190-A189)</f>
        <v>-73161.2699999854</v>
      </c>
      <c r="M190" s="0" t="n">
        <f aca="false">(D190-D189)/(A190-A189)</f>
        <v>-132603.248999973</v>
      </c>
      <c r="N190" s="0" t="n">
        <f aca="false">(E190-E189)/(A190-A189)</f>
        <v>-86932.1969999824</v>
      </c>
      <c r="O190" s="0" t="n">
        <f aca="false">(F190-F189)/(A190-A189)</f>
        <v>-137633.384999972</v>
      </c>
    </row>
    <row r="191" customFormat="false" ht="12.75" hidden="false" customHeight="false" outlineLevel="0" collapsed="false">
      <c r="A191" s="0" t="n">
        <v>0.063</v>
      </c>
      <c r="B191" s="0" t="n">
        <v>815.185231</v>
      </c>
      <c r="C191" s="0" t="n">
        <v>988.748092</v>
      </c>
      <c r="D191" s="0" t="n">
        <v>787.910804</v>
      </c>
      <c r="E191" s="0" t="n">
        <v>943.977808</v>
      </c>
      <c r="F191" s="0" t="n">
        <v>781.600778</v>
      </c>
      <c r="I191" s="0" t="n">
        <f aca="false">AVERAGE(B191,C191,D191,E191,F191)</f>
        <v>863.4845426</v>
      </c>
      <c r="K191" s="0" t="n">
        <f aca="false">(B191-B190)/(A191-A190)</f>
        <v>-85183.9680000092</v>
      </c>
      <c r="L191" s="0" t="n">
        <f aca="false">(C191-C190)/(A191-A190)</f>
        <v>-66961.0110000074</v>
      </c>
      <c r="M191" s="0" t="n">
        <f aca="false">(D191-D190)/(A191-A190)</f>
        <v>-104510.562000012</v>
      </c>
      <c r="N191" s="0" t="n">
        <f aca="false">(E191-E190)/(A191-A190)</f>
        <v>-77478.0780000087</v>
      </c>
      <c r="O191" s="0" t="n">
        <f aca="false">(F191-F190)/(A191-A190)</f>
        <v>-113098.197000012</v>
      </c>
    </row>
    <row r="192" customFormat="false" ht="12.75" hidden="false" customHeight="false" outlineLevel="0" collapsed="false">
      <c r="A192" s="0" t="n">
        <v>0.0633333333333333</v>
      </c>
      <c r="B192" s="0" t="n">
        <v>789.188146</v>
      </c>
      <c r="C192" s="0" t="n">
        <v>968.887862</v>
      </c>
      <c r="D192" s="0" t="n">
        <v>750.382177</v>
      </c>
      <c r="E192" s="0" t="n">
        <v>918.436873</v>
      </c>
      <c r="F192" s="0" t="n">
        <v>742.036254</v>
      </c>
      <c r="I192" s="0" t="n">
        <f aca="false">AVERAGE(B192,C192,D192,E192,F192)</f>
        <v>833.7862624</v>
      </c>
      <c r="K192" s="0" t="n">
        <f aca="false">(B192-B191)/(A192-A191)</f>
        <v>-77991.2550000088</v>
      </c>
      <c r="L192" s="0" t="n">
        <f aca="false">(C192-C191)/(A192-A191)</f>
        <v>-59580.6900000066</v>
      </c>
      <c r="M192" s="0" t="n">
        <f aca="false">(D192-D191)/(A192-A191)</f>
        <v>-112585.881000012</v>
      </c>
      <c r="N192" s="0" t="n">
        <f aca="false">(E192-E191)/(A192-A191)</f>
        <v>-76622.8050000084</v>
      </c>
      <c r="O192" s="0" t="n">
        <f aca="false">(F192-F191)/(A192-A191)</f>
        <v>-118693.572000013</v>
      </c>
    </row>
    <row r="193" customFormat="false" ht="12.75" hidden="false" customHeight="false" outlineLevel="0" collapsed="false">
      <c r="A193" s="0" t="n">
        <v>0.0636666666666667</v>
      </c>
      <c r="B193" s="0" t="n">
        <v>764.14859</v>
      </c>
      <c r="C193" s="0" t="n">
        <v>948.926415</v>
      </c>
      <c r="D193" s="0" t="n">
        <v>715.087482</v>
      </c>
      <c r="E193" s="0" t="n">
        <v>871.339939</v>
      </c>
      <c r="F193" s="0" t="n">
        <v>705.826275</v>
      </c>
      <c r="I193" s="0" t="n">
        <f aca="false">AVERAGE(B193,C193,D193,E193,F193)</f>
        <v>801.0657402</v>
      </c>
      <c r="K193" s="0" t="n">
        <f aca="false">(B193-B192)/(A193-A192)</f>
        <v>-75118.6679999831</v>
      </c>
      <c r="L193" s="0" t="n">
        <f aca="false">(C193-C192)/(A193-A192)</f>
        <v>-59884.3409999867</v>
      </c>
      <c r="M193" s="0" t="n">
        <f aca="false">(D193-D192)/(A193-A192)</f>
        <v>-105884.084999976</v>
      </c>
      <c r="N193" s="0" t="n">
        <f aca="false">(E193-E192)/(A193-A192)</f>
        <v>-141290.801999969</v>
      </c>
      <c r="O193" s="0" t="n">
        <f aca="false">(F193-F192)/(A193-A192)</f>
        <v>-108629.936999976</v>
      </c>
    </row>
    <row r="194" customFormat="false" ht="12.75" hidden="false" customHeight="false" outlineLevel="0" collapsed="false">
      <c r="A194" s="0" t="n">
        <v>0.064</v>
      </c>
      <c r="B194" s="0" t="n">
        <v>722.916226</v>
      </c>
      <c r="C194" s="0" t="n">
        <v>923.943401</v>
      </c>
      <c r="D194" s="0" t="n">
        <v>679.924978</v>
      </c>
      <c r="E194" s="0" t="n">
        <v>833.92748</v>
      </c>
      <c r="F194" s="0" t="n">
        <v>669.551513</v>
      </c>
      <c r="I194" s="0" t="n">
        <f aca="false">AVERAGE(B194,C194,D194,E194,F194)</f>
        <v>766.0527196</v>
      </c>
      <c r="K194" s="0" t="n">
        <f aca="false">(B194-B193)/(A194-A193)</f>
        <v>-123697.092000014</v>
      </c>
      <c r="L194" s="0" t="n">
        <f aca="false">(C194-C193)/(A194-A193)</f>
        <v>-74949.0420000083</v>
      </c>
      <c r="M194" s="0" t="n">
        <f aca="false">(D194-D193)/(A194-A193)</f>
        <v>-105487.512000012</v>
      </c>
      <c r="N194" s="0" t="n">
        <f aca="false">(E194-E193)/(A194-A193)</f>
        <v>-112237.377000012</v>
      </c>
      <c r="O194" s="0" t="n">
        <f aca="false">(F194-F193)/(A194-A193)</f>
        <v>-108824.286000012</v>
      </c>
    </row>
    <row r="195" customFormat="false" ht="12.75" hidden="false" customHeight="false" outlineLevel="0" collapsed="false">
      <c r="A195" s="0" t="n">
        <v>0.0643333333333333</v>
      </c>
      <c r="B195" s="0" t="n">
        <v>674.771784</v>
      </c>
      <c r="C195" s="0" t="n">
        <v>897.976554</v>
      </c>
      <c r="D195" s="0" t="n">
        <v>645.355539</v>
      </c>
      <c r="E195" s="0" t="n">
        <v>800.870651</v>
      </c>
      <c r="F195" s="0" t="n">
        <v>633.530099</v>
      </c>
      <c r="I195" s="0" t="n">
        <f aca="false">AVERAGE(B195,C195,D195,E195,F195)</f>
        <v>730.5009254</v>
      </c>
      <c r="K195" s="0" t="n">
        <f aca="false">(B195-B194)/(A195-A194)</f>
        <v>-144433.326000016</v>
      </c>
      <c r="L195" s="0" t="n">
        <f aca="false">(C195-C194)/(A195-A194)</f>
        <v>-77900.5410000087</v>
      </c>
      <c r="M195" s="0" t="n">
        <f aca="false">(D195-D194)/(A195-A194)</f>
        <v>-103708.317000011</v>
      </c>
      <c r="N195" s="0" t="n">
        <f aca="false">(E195-E194)/(A195-A194)</f>
        <v>-99170.4870000109</v>
      </c>
      <c r="O195" s="0" t="n">
        <f aca="false">(F195-F194)/(A195-A194)</f>
        <v>-108064.242000012</v>
      </c>
    </row>
    <row r="196" customFormat="false" ht="12.75" hidden="false" customHeight="false" outlineLevel="0" collapsed="false">
      <c r="A196" s="0" t="n">
        <v>0.0646666666666667</v>
      </c>
      <c r="B196" s="0" t="n">
        <v>646.629334</v>
      </c>
      <c r="C196" s="0" t="n">
        <v>870.100323</v>
      </c>
      <c r="D196" s="0" t="n">
        <v>615.981753</v>
      </c>
      <c r="E196" s="0" t="n">
        <v>763.205426</v>
      </c>
      <c r="F196" s="0" t="n">
        <v>600.121369</v>
      </c>
      <c r="I196" s="0" t="n">
        <f aca="false">AVERAGE(B196,C196,D196,E196,F196)</f>
        <v>699.207641</v>
      </c>
      <c r="K196" s="0" t="n">
        <f aca="false">(B196-B195)/(A196-A195)</f>
        <v>-84427.3499999813</v>
      </c>
      <c r="L196" s="0" t="n">
        <f aca="false">(C196-C195)/(A196-A195)</f>
        <v>-83628.6929999812</v>
      </c>
      <c r="M196" s="0" t="n">
        <f aca="false">(D196-D195)/(A196-A195)</f>
        <v>-88121.3579999804</v>
      </c>
      <c r="N196" s="0" t="n">
        <f aca="false">(E196-E195)/(A196-A195)</f>
        <v>-112995.674999975</v>
      </c>
      <c r="O196" s="0" t="n">
        <f aca="false">(F196-F195)/(A196-A195)</f>
        <v>-100226.189999978</v>
      </c>
    </row>
    <row r="197" customFormat="false" ht="12.75" hidden="false" customHeight="false" outlineLevel="0" collapsed="false">
      <c r="A197" s="0" t="n">
        <v>0.065</v>
      </c>
      <c r="B197" s="0" t="n">
        <v>605.050968</v>
      </c>
      <c r="C197" s="0" t="n">
        <v>835.082699</v>
      </c>
      <c r="D197" s="0" t="n">
        <v>582.458652</v>
      </c>
      <c r="E197" s="0" t="n">
        <v>730.985046</v>
      </c>
      <c r="F197" s="0" t="n">
        <v>571.125928</v>
      </c>
      <c r="I197" s="0" t="n">
        <f aca="false">AVERAGE(B197,C197,D197,E197,F197)</f>
        <v>664.9406586</v>
      </c>
      <c r="K197" s="0" t="n">
        <f aca="false">(B197-B196)/(A197-A196)</f>
        <v>-124735.098000014</v>
      </c>
      <c r="L197" s="0" t="n">
        <f aca="false">(C197-C196)/(A197-A196)</f>
        <v>-105052.872000011</v>
      </c>
      <c r="M197" s="0" t="n">
        <f aca="false">(D197-D196)/(A197-A196)</f>
        <v>-100569.303000011</v>
      </c>
      <c r="N197" s="0" t="n">
        <f aca="false">(E197-E196)/(A197-A196)</f>
        <v>-96661.1400000106</v>
      </c>
      <c r="O197" s="0" t="n">
        <f aca="false">(F197-F196)/(A197-A196)</f>
        <v>-86986.3230000093</v>
      </c>
    </row>
    <row r="198" customFormat="false" ht="12.75" hidden="false" customHeight="false" outlineLevel="0" collapsed="false">
      <c r="A198" s="0" t="n">
        <v>0.0653333333333333</v>
      </c>
      <c r="B198" s="0" t="n">
        <v>575.158812</v>
      </c>
      <c r="C198" s="0" t="n">
        <v>793.147163</v>
      </c>
      <c r="D198" s="0" t="n">
        <v>550.50854</v>
      </c>
      <c r="E198" s="0" t="n">
        <v>695.948048</v>
      </c>
      <c r="F198" s="0" t="n">
        <v>536.440288</v>
      </c>
      <c r="I198" s="0" t="n">
        <f aca="false">AVERAGE(B198,C198,D198,E198,F198)</f>
        <v>630.2405702</v>
      </c>
      <c r="K198" s="0" t="n">
        <f aca="false">(B198-B197)/(A198-A197)</f>
        <v>-89676.4680000099</v>
      </c>
      <c r="L198" s="0" t="n">
        <f aca="false">(C198-C197)/(A198-A197)</f>
        <v>-125806.608000014</v>
      </c>
      <c r="M198" s="0" t="n">
        <f aca="false">(D198-D197)/(A198-A197)</f>
        <v>-95850.3360000105</v>
      </c>
      <c r="N198" s="0" t="n">
        <f aca="false">(E198-E197)/(A198-A197)</f>
        <v>-105110.994000012</v>
      </c>
      <c r="O198" s="0" t="n">
        <f aca="false">(F198-F197)/(A198-A197)</f>
        <v>-104056.920000012</v>
      </c>
    </row>
    <row r="199" customFormat="false" ht="12.75" hidden="false" customHeight="false" outlineLevel="0" collapsed="false">
      <c r="A199" s="0" t="n">
        <v>0.0656666666666667</v>
      </c>
      <c r="B199" s="0" t="n">
        <v>540.600551</v>
      </c>
      <c r="C199" s="0" t="n">
        <v>763.242648</v>
      </c>
      <c r="D199" s="0" t="n">
        <v>520.918618</v>
      </c>
      <c r="E199" s="0" t="n">
        <v>664.076302</v>
      </c>
      <c r="F199" s="0" t="n">
        <v>506.137165</v>
      </c>
      <c r="I199" s="0" t="n">
        <f aca="false">AVERAGE(B199,C199,D199,E199,F199)</f>
        <v>598.9950568</v>
      </c>
      <c r="K199" s="0" t="n">
        <f aca="false">(B199-B198)/(A199-A198)</f>
        <v>-103674.782999977</v>
      </c>
      <c r="L199" s="0" t="n">
        <f aca="false">(C199-C198)/(A199-A198)</f>
        <v>-89713.5449999798</v>
      </c>
      <c r="M199" s="0" t="n">
        <f aca="false">(D199-D198)/(A199-A198)</f>
        <v>-88769.7659999802</v>
      </c>
      <c r="N199" s="0" t="n">
        <f aca="false">(E199-E198)/(A199-A198)</f>
        <v>-95615.2379999784</v>
      </c>
      <c r="O199" s="0" t="n">
        <f aca="false">(F199-F198)/(A199-A198)</f>
        <v>-90909.3689999798</v>
      </c>
    </row>
    <row r="200" customFormat="false" ht="12.75" hidden="false" customHeight="false" outlineLevel="0" collapsed="false">
      <c r="A200" s="0" t="n">
        <v>0.066</v>
      </c>
      <c r="B200" s="0" t="n">
        <v>509.400926</v>
      </c>
      <c r="C200" s="0" t="n">
        <v>727.760931</v>
      </c>
      <c r="D200" s="0" t="n">
        <v>490.123617</v>
      </c>
      <c r="E200" s="0" t="n">
        <v>632.448053</v>
      </c>
      <c r="F200" s="0" t="n">
        <v>476.605262</v>
      </c>
      <c r="I200" s="0" t="n">
        <f aca="false">AVERAGE(B200,C200,D200,E200,F200)</f>
        <v>567.2677578</v>
      </c>
      <c r="K200" s="0" t="n">
        <f aca="false">(B200-B199)/(A200-A199)</f>
        <v>-93598.8750000102</v>
      </c>
      <c r="L200" s="0" t="n">
        <f aca="false">(C200-C199)/(A200-A199)</f>
        <v>-106445.151000012</v>
      </c>
      <c r="M200" s="0" t="n">
        <f aca="false">(D200-D199)/(A200-A199)</f>
        <v>-92385.0030000102</v>
      </c>
      <c r="N200" s="0" t="n">
        <f aca="false">(E200-E199)/(A200-A199)</f>
        <v>-94884.7470000107</v>
      </c>
      <c r="O200" s="0" t="n">
        <f aca="false">(F200-F199)/(A200-A199)</f>
        <v>-88595.7090000098</v>
      </c>
    </row>
    <row r="201" customFormat="false" ht="12.75" hidden="false" customHeight="false" outlineLevel="0" collapsed="false">
      <c r="A201" s="0" t="n">
        <v>0.0663333333333333</v>
      </c>
      <c r="B201" s="0" t="n">
        <v>480.890169</v>
      </c>
      <c r="C201" s="0" t="n">
        <v>695.968439</v>
      </c>
      <c r="D201" s="0" t="n">
        <v>461.843724</v>
      </c>
      <c r="E201" s="0" t="n">
        <v>600.721486</v>
      </c>
      <c r="F201" s="0" t="n">
        <v>448.183766</v>
      </c>
      <c r="I201" s="0" t="n">
        <f aca="false">AVERAGE(B201,C201,D201,E201,F201)</f>
        <v>537.5215168</v>
      </c>
      <c r="K201" s="0" t="n">
        <f aca="false">(B201-B200)/(A201-A200)</f>
        <v>-85532.2710000095</v>
      </c>
      <c r="L201" s="0" t="n">
        <f aca="false">(C201-C200)/(A201-A200)</f>
        <v>-95377.4760000106</v>
      </c>
      <c r="M201" s="0" t="n">
        <f aca="false">(D201-D200)/(A201-A200)</f>
        <v>-84839.6790000094</v>
      </c>
      <c r="N201" s="0" t="n">
        <f aca="false">(E201-E200)/(A201-A200)</f>
        <v>-95179.7010000103</v>
      </c>
      <c r="O201" s="0" t="n">
        <f aca="false">(F201-F200)/(A201-A200)</f>
        <v>-85264.4880000094</v>
      </c>
    </row>
    <row r="202" customFormat="false" ht="12.75" hidden="false" customHeight="false" outlineLevel="0" collapsed="false">
      <c r="A202" s="0" t="n">
        <v>0.0666666666666667</v>
      </c>
      <c r="B202" s="0" t="n">
        <v>450.031909</v>
      </c>
      <c r="C202" s="0" t="n">
        <v>664.76165</v>
      </c>
      <c r="D202" s="0" t="n">
        <v>436.62085</v>
      </c>
      <c r="E202" s="0" t="n">
        <v>574.451579</v>
      </c>
      <c r="F202" s="0" t="n">
        <v>421.091036</v>
      </c>
      <c r="I202" s="0" t="n">
        <f aca="false">AVERAGE(B202,C202,D202,E202,F202)</f>
        <v>509.3914048</v>
      </c>
    </row>
    <row r="203" customFormat="false" ht="12.75" hidden="false" customHeight="false" outlineLevel="0" collapsed="false">
      <c r="A203" s="0" t="n">
        <v>0.067</v>
      </c>
      <c r="B203" s="0" t="n">
        <v>421.621392</v>
      </c>
      <c r="C203" s="0" t="n">
        <v>633.544366</v>
      </c>
      <c r="D203" s="0" t="n">
        <v>408.96219</v>
      </c>
      <c r="E203" s="0" t="n">
        <v>542.466348</v>
      </c>
      <c r="F203" s="0" t="n">
        <v>394.338118</v>
      </c>
      <c r="I203" s="0" t="n">
        <f aca="false">AVERAGE(B203,C203,D203,E203,F203)</f>
        <v>480.1864828</v>
      </c>
    </row>
    <row r="204" customFormat="false" ht="12.75" hidden="false" customHeight="false" outlineLevel="0" collapsed="false">
      <c r="A204" s="0" t="n">
        <v>0.0673333333333333</v>
      </c>
      <c r="B204" s="0" t="n">
        <v>397.082977</v>
      </c>
      <c r="C204" s="0" t="n">
        <v>605.645523</v>
      </c>
      <c r="D204" s="0" t="n">
        <v>383.362317</v>
      </c>
      <c r="E204" s="0" t="n">
        <v>513.320453</v>
      </c>
      <c r="F204" s="0" t="n">
        <v>369.60091</v>
      </c>
      <c r="I204" s="0" t="n">
        <f aca="false">AVERAGE(B204,C204,D204,E204,F204)</f>
        <v>453.802436</v>
      </c>
    </row>
    <row r="205" customFormat="false" ht="12.75" hidden="false" customHeight="false" outlineLevel="0" collapsed="false">
      <c r="A205" s="0" t="n">
        <v>0.0676666666666667</v>
      </c>
      <c r="B205" s="0" t="n">
        <v>374.63761</v>
      </c>
      <c r="C205" s="0" t="n">
        <v>578.677996</v>
      </c>
      <c r="D205" s="0" t="n">
        <v>358.99912</v>
      </c>
      <c r="E205" s="0" t="n">
        <v>486.319324</v>
      </c>
      <c r="F205" s="0" t="n">
        <v>344.629578</v>
      </c>
      <c r="I205" s="0" t="n">
        <f aca="false">AVERAGE(B205,C205,D205,E205,F205)</f>
        <v>428.6527256</v>
      </c>
    </row>
    <row r="206" customFormat="false" ht="12.75" hidden="false" customHeight="false" outlineLevel="0" collapsed="false">
      <c r="A206" s="0" t="n">
        <v>0.068</v>
      </c>
      <c r="B206" s="0" t="n">
        <v>344.967574</v>
      </c>
      <c r="C206" s="0" t="n">
        <v>546.8472</v>
      </c>
      <c r="D206" s="0" t="n">
        <v>334.128943</v>
      </c>
      <c r="E206" s="0" t="n">
        <v>458.745903</v>
      </c>
      <c r="F206" s="0" t="n">
        <v>322.398307</v>
      </c>
      <c r="I206" s="0" t="n">
        <f aca="false">AVERAGE(B206,C206,D206,E206,F206)</f>
        <v>401.4175854</v>
      </c>
    </row>
    <row r="207" customFormat="false" ht="12.75" hidden="false" customHeight="false" outlineLevel="0" collapsed="false">
      <c r="A207" s="0" t="n">
        <v>0.0683333333333333</v>
      </c>
      <c r="B207" s="0" t="n">
        <v>324.821895</v>
      </c>
      <c r="C207" s="0" t="n">
        <v>521.564586</v>
      </c>
      <c r="D207" s="0" t="n">
        <v>312.396119</v>
      </c>
      <c r="E207" s="0" t="n">
        <v>432.598604</v>
      </c>
      <c r="F207" s="0" t="n">
        <v>300.033302</v>
      </c>
      <c r="I207" s="0" t="n">
        <f aca="false">AVERAGE(B207,C207,D207,E207,F207)</f>
        <v>378.2829012</v>
      </c>
    </row>
    <row r="208" customFormat="false" ht="12.75" hidden="false" customHeight="false" outlineLevel="0" collapsed="false">
      <c r="A208" s="0" t="n">
        <v>0.0686666666666667</v>
      </c>
      <c r="B208" s="0" t="n">
        <v>300.615367</v>
      </c>
      <c r="C208" s="0" t="n">
        <v>493.074629</v>
      </c>
      <c r="D208" s="0" t="n">
        <v>292.033393</v>
      </c>
      <c r="E208" s="0" t="n">
        <v>407.013789</v>
      </c>
      <c r="F208" s="0" t="n">
        <v>279.799673</v>
      </c>
      <c r="I208" s="0" t="n">
        <f aca="false">AVERAGE(B208,C208,D208,E208,F208)</f>
        <v>354.5073702</v>
      </c>
    </row>
    <row r="209" customFormat="false" ht="12.75" hidden="false" customHeight="false" outlineLevel="0" collapsed="false">
      <c r="A209" s="0" t="n">
        <v>0.069</v>
      </c>
      <c r="B209" s="0" t="n">
        <v>279.555342</v>
      </c>
      <c r="C209" s="0" t="n">
        <v>467.66631</v>
      </c>
      <c r="D209" s="0" t="n">
        <v>272.676244</v>
      </c>
      <c r="E209" s="0" t="n">
        <v>382.647028</v>
      </c>
      <c r="F209" s="0" t="n">
        <v>260.518428</v>
      </c>
      <c r="I209" s="0" t="n">
        <f aca="false">AVERAGE(B209,C209,D209,E209,F209)</f>
        <v>332.6126704</v>
      </c>
    </row>
    <row r="210" customFormat="false" ht="12.75" hidden="false" customHeight="false" outlineLevel="0" collapsed="false">
      <c r="A210" s="0" t="n">
        <v>0.0693333333333333</v>
      </c>
      <c r="B210" s="0" t="n">
        <v>259.992784</v>
      </c>
      <c r="C210" s="0" t="n">
        <v>442.740637</v>
      </c>
      <c r="D210" s="0" t="n">
        <v>251.388214</v>
      </c>
      <c r="E210" s="0" t="n">
        <v>359.113066</v>
      </c>
      <c r="F210" s="0" t="n">
        <v>241.094382</v>
      </c>
      <c r="I210" s="0" t="n">
        <f aca="false">AVERAGE(B210,C210,D210,E210,F210)</f>
        <v>310.8658166</v>
      </c>
    </row>
    <row r="211" customFormat="false" ht="12.75" hidden="false" customHeight="false" outlineLevel="0" collapsed="false">
      <c r="A211" s="0" t="n">
        <v>0.0696666666666667</v>
      </c>
      <c r="B211" s="0" t="n">
        <v>240.209349</v>
      </c>
      <c r="C211" s="0" t="n">
        <v>420.551881</v>
      </c>
      <c r="D211" s="0" t="n">
        <v>233.662267</v>
      </c>
      <c r="E211" s="0" t="n">
        <v>337.598761</v>
      </c>
      <c r="F211" s="0" t="n">
        <v>222.83597</v>
      </c>
      <c r="I211" s="0" t="n">
        <f aca="false">AVERAGE(B211,C211,D211,E211,F211)</f>
        <v>290.9716456</v>
      </c>
    </row>
    <row r="212" customFormat="false" ht="12.75" hidden="false" customHeight="false" outlineLevel="0" collapsed="false">
      <c r="A212" s="0" t="n">
        <v>0.07</v>
      </c>
      <c r="B212" s="0" t="n">
        <v>222.286224</v>
      </c>
      <c r="C212" s="0" t="n">
        <v>394.202725</v>
      </c>
      <c r="D212" s="0" t="n">
        <v>215.607299</v>
      </c>
      <c r="E212" s="0" t="n">
        <v>316.658102</v>
      </c>
      <c r="F212" s="0" t="n">
        <v>205.763445</v>
      </c>
      <c r="I212" s="0" t="n">
        <f aca="false">AVERAGE(B212,C212,D212,E212,F212)</f>
        <v>270.903559</v>
      </c>
    </row>
    <row r="213" customFormat="false" ht="12.75" hidden="false" customHeight="false" outlineLevel="0" collapsed="false">
      <c r="A213" s="0" t="n">
        <v>0.0703333333333333</v>
      </c>
      <c r="B213" s="0" t="n">
        <v>204.989058</v>
      </c>
      <c r="C213" s="0" t="n">
        <v>373.153421</v>
      </c>
      <c r="D213" s="0" t="n">
        <v>199.139849</v>
      </c>
      <c r="E213" s="0" t="n">
        <v>293.992454</v>
      </c>
      <c r="F213" s="0" t="n">
        <v>188.823221</v>
      </c>
      <c r="I213" s="0" t="n">
        <f aca="false">AVERAGE(B213,C213,D213,E213,F213)</f>
        <v>252.0196006</v>
      </c>
    </row>
    <row r="214" customFormat="false" ht="12.75" hidden="false" customHeight="false" outlineLevel="0" collapsed="false">
      <c r="A214" s="0" t="n">
        <v>0.0706666666666667</v>
      </c>
      <c r="B214" s="0" t="n">
        <v>188.87101</v>
      </c>
      <c r="C214" s="0" t="n">
        <v>349.880136</v>
      </c>
      <c r="D214" s="0" t="n">
        <v>183.343622</v>
      </c>
      <c r="E214" s="0" t="n">
        <v>275.127824</v>
      </c>
      <c r="F214" s="0" t="n">
        <v>173.659073</v>
      </c>
      <c r="I214" s="0" t="n">
        <f aca="false">AVERAGE(B214,C214,D214,E214,F214)</f>
        <v>234.176333</v>
      </c>
    </row>
    <row r="215" customFormat="false" ht="12.75" hidden="false" customHeight="false" outlineLevel="0" collapsed="false">
      <c r="A215" s="0" t="n">
        <v>0.071</v>
      </c>
      <c r="B215" s="0" t="n">
        <v>176.679173</v>
      </c>
      <c r="C215" s="0" t="n">
        <v>329.206379</v>
      </c>
      <c r="D215" s="0" t="n">
        <v>168.552603</v>
      </c>
      <c r="E215" s="0" t="n">
        <v>255.05757</v>
      </c>
      <c r="F215" s="0" t="n">
        <v>159.776257</v>
      </c>
      <c r="I215" s="0" t="n">
        <f aca="false">AVERAGE(B215,C215,D215,E215,F215)</f>
        <v>217.8543964</v>
      </c>
    </row>
    <row r="216" customFormat="false" ht="12.75" hidden="false" customHeight="false" outlineLevel="0" collapsed="false">
      <c r="A216" s="0" t="n">
        <v>0.0713333333333333</v>
      </c>
      <c r="B216" s="0" t="n">
        <v>159.497146</v>
      </c>
      <c r="C216" s="0" t="n">
        <v>308.554403</v>
      </c>
      <c r="D216" s="0" t="n">
        <v>154.101026</v>
      </c>
      <c r="E216" s="0" t="n">
        <v>236.666283</v>
      </c>
      <c r="F216" s="0" t="n">
        <v>144.718282</v>
      </c>
      <c r="I216" s="0" t="n">
        <f aca="false">AVERAGE(B216,C216,D216,E216,F216)</f>
        <v>200.707428</v>
      </c>
    </row>
    <row r="217" customFormat="false" ht="12.75" hidden="false" customHeight="false" outlineLevel="0" collapsed="false">
      <c r="A217" s="0" t="n">
        <v>0.0716666666666667</v>
      </c>
      <c r="B217" s="0" t="n">
        <v>147.413105</v>
      </c>
      <c r="C217" s="0" t="n">
        <v>289.185021</v>
      </c>
      <c r="D217" s="0" t="n">
        <v>141.095575</v>
      </c>
      <c r="E217" s="0" t="n">
        <v>218.821949</v>
      </c>
      <c r="F217" s="0" t="n">
        <v>131.098641</v>
      </c>
      <c r="I217" s="0" t="n">
        <f aca="false">AVERAGE(B217,C217,D217,E217,F217)</f>
        <v>185.5228582</v>
      </c>
    </row>
    <row r="218" customFormat="false" ht="12.75" hidden="false" customHeight="false" outlineLevel="0" collapsed="false">
      <c r="A218" s="0" t="n">
        <v>0.072</v>
      </c>
      <c r="B218" s="0" t="n">
        <v>133.710695</v>
      </c>
      <c r="C218" s="0" t="n">
        <v>273.175569</v>
      </c>
      <c r="D218" s="0" t="n">
        <v>127.383942</v>
      </c>
      <c r="E218" s="0" t="n">
        <v>201.635686</v>
      </c>
      <c r="F218" s="0" t="n">
        <v>118.557138</v>
      </c>
      <c r="I218" s="0" t="n">
        <f aca="false">AVERAGE(B218,C218,D218,E218,F218)</f>
        <v>170.892606</v>
      </c>
    </row>
    <row r="219" customFormat="false" ht="12.75" hidden="false" customHeight="false" outlineLevel="0" collapsed="false">
      <c r="A219" s="0" t="n">
        <v>0.0723333333333333</v>
      </c>
      <c r="B219" s="0" t="n">
        <v>120.789363</v>
      </c>
      <c r="C219" s="0" t="n">
        <v>253.35221</v>
      </c>
      <c r="D219" s="0" t="n">
        <v>114.503692</v>
      </c>
      <c r="E219" s="0" t="n">
        <v>185.963993</v>
      </c>
      <c r="F219" s="0" t="n">
        <v>105.907488</v>
      </c>
      <c r="I219" s="0" t="n">
        <f aca="false">AVERAGE(B219,C219,D219,E219,F219)</f>
        <v>156.1033492</v>
      </c>
    </row>
    <row r="220" customFormat="false" ht="12.75" hidden="false" customHeight="false" outlineLevel="0" collapsed="false">
      <c r="A220" s="0" t="n">
        <v>0.0726666666666667</v>
      </c>
      <c r="B220" s="0" t="n">
        <v>109.075901</v>
      </c>
      <c r="C220" s="0" t="n">
        <v>236.021729</v>
      </c>
      <c r="D220" s="0" t="n">
        <v>102.207027</v>
      </c>
      <c r="E220" s="0" t="n">
        <v>170.664124</v>
      </c>
      <c r="F220" s="0" t="n">
        <v>93.948869</v>
      </c>
      <c r="I220" s="0" t="n">
        <f aca="false">AVERAGE(B220,C220,D220,E220,F220)</f>
        <v>142.38353</v>
      </c>
    </row>
    <row r="221" customFormat="false" ht="12.75" hidden="false" customHeight="false" outlineLevel="0" collapsed="false">
      <c r="A221" s="0" t="n">
        <v>0.073</v>
      </c>
      <c r="B221" s="0" t="n">
        <v>97.822295</v>
      </c>
      <c r="C221" s="0" t="n">
        <v>219.067445</v>
      </c>
      <c r="D221" s="0" t="n">
        <v>90.833568</v>
      </c>
      <c r="E221" s="0" t="n">
        <v>154.630098</v>
      </c>
      <c r="F221" s="0" t="n">
        <v>83.024623</v>
      </c>
      <c r="I221" s="0" t="n">
        <f aca="false">AVERAGE(B221,C221,D221,E221,F221)</f>
        <v>129.0756058</v>
      </c>
    </row>
    <row r="222" customFormat="false" ht="12.75" hidden="false" customHeight="false" outlineLevel="0" collapsed="false">
      <c r="A222" s="0" t="n">
        <v>0.0733333333333333</v>
      </c>
      <c r="B222" s="0" t="n">
        <v>86.607571</v>
      </c>
      <c r="C222" s="0" t="n">
        <v>202.95128</v>
      </c>
      <c r="D222" s="0" t="n">
        <v>80.523415</v>
      </c>
      <c r="E222" s="0" t="n">
        <v>140.062831</v>
      </c>
      <c r="F222" s="0" t="n">
        <v>73.074476</v>
      </c>
      <c r="I222" s="0" t="n">
        <f aca="false">AVERAGE(B222,C222,D222,E222,F222)</f>
        <v>116.6439146</v>
      </c>
    </row>
    <row r="223" customFormat="false" ht="12.75" hidden="false" customHeight="false" outlineLevel="0" collapsed="false">
      <c r="A223" s="0" t="n">
        <v>0.0736666666666667</v>
      </c>
      <c r="B223" s="0" t="n">
        <v>76.921915</v>
      </c>
      <c r="C223" s="0" t="n">
        <v>187.423852</v>
      </c>
      <c r="D223" s="0" t="n">
        <v>70.255165</v>
      </c>
      <c r="E223" s="0" t="n">
        <v>127.504186</v>
      </c>
      <c r="F223" s="0" t="n">
        <v>63.106038</v>
      </c>
      <c r="I223" s="0" t="n">
        <f aca="false">AVERAGE(B223,C223,D223,E223,F223)</f>
        <v>105.0422312</v>
      </c>
    </row>
    <row r="224" customFormat="false" ht="12.75" hidden="false" customHeight="false" outlineLevel="0" collapsed="false">
      <c r="A224" s="0" t="n">
        <v>0.074</v>
      </c>
      <c r="B224" s="0" t="n">
        <v>66.876997</v>
      </c>
      <c r="C224" s="0" t="n">
        <v>172.265815</v>
      </c>
      <c r="D224" s="0" t="n">
        <v>60.170537</v>
      </c>
      <c r="E224" s="0" t="n">
        <v>113.770119</v>
      </c>
      <c r="F224" s="0" t="n">
        <v>54.845166</v>
      </c>
      <c r="I224" s="0" t="n">
        <f aca="false">AVERAGE(B224,C224,D224,E224,F224)</f>
        <v>93.5857268</v>
      </c>
    </row>
    <row r="225" customFormat="false" ht="12.75" hidden="false" customHeight="false" outlineLevel="0" collapsed="false">
      <c r="A225" s="0" t="n">
        <v>0.0743333333333333</v>
      </c>
      <c r="B225" s="0" t="n">
        <v>58.278718</v>
      </c>
      <c r="C225" s="0" t="n">
        <v>159.253928</v>
      </c>
      <c r="D225" s="0" t="n">
        <v>50.55871</v>
      </c>
      <c r="E225" s="0" t="n">
        <v>100.574787</v>
      </c>
      <c r="F225" s="0" t="n">
        <v>45.613371</v>
      </c>
      <c r="I225" s="0" t="n">
        <f aca="false">AVERAGE(B225,C225,D225,E225,F225)</f>
        <v>82.8559028</v>
      </c>
    </row>
    <row r="226" customFormat="false" ht="12.75" hidden="false" customHeight="false" outlineLevel="0" collapsed="false">
      <c r="A226" s="0" t="n">
        <v>0.0746666666666667</v>
      </c>
      <c r="B226" s="0" t="n">
        <v>50.975292</v>
      </c>
      <c r="C226" s="0" t="n">
        <v>144.928515</v>
      </c>
      <c r="D226" s="0" t="n">
        <v>41.78013</v>
      </c>
      <c r="E226" s="0" t="n">
        <v>88.619539</v>
      </c>
      <c r="F226" s="0" t="n">
        <v>37.199652</v>
      </c>
      <c r="I226" s="0" t="n">
        <f aca="false">AVERAGE(B226,C226,D226,E226,F226)</f>
        <v>72.7006256</v>
      </c>
    </row>
    <row r="227" customFormat="false" ht="12.75" hidden="false" customHeight="false" outlineLevel="0" collapsed="false">
      <c r="A227" s="0" t="n">
        <v>0.075</v>
      </c>
      <c r="B227" s="0" t="n">
        <v>41.644756</v>
      </c>
      <c r="C227" s="0" t="n">
        <v>132.252625</v>
      </c>
      <c r="D227" s="0" t="n">
        <v>35.631599</v>
      </c>
      <c r="E227" s="0" t="n">
        <v>76.9883</v>
      </c>
      <c r="F227" s="0" t="n">
        <v>30.232114</v>
      </c>
      <c r="I227" s="0" t="n">
        <f aca="false">AVERAGE(B227,C227,D227,E227,F227)</f>
        <v>63.3498788</v>
      </c>
    </row>
    <row r="228" customFormat="false" ht="12.75" hidden="false" customHeight="false" outlineLevel="0" collapsed="false">
      <c r="A228" s="0" t="n">
        <v>0.0753333333333333</v>
      </c>
      <c r="B228" s="0" t="n">
        <v>33.745808</v>
      </c>
      <c r="C228" s="0" t="n">
        <v>118.66762</v>
      </c>
      <c r="D228" s="0" t="n">
        <v>27.935356</v>
      </c>
      <c r="E228" s="0" t="n">
        <v>66.555438</v>
      </c>
      <c r="F228" s="0" t="n">
        <v>22.203808</v>
      </c>
      <c r="I228" s="0" t="n">
        <f aca="false">AVERAGE(B228,C228,D228,E228,F228)</f>
        <v>53.821606</v>
      </c>
    </row>
    <row r="229" customFormat="false" ht="12.75" hidden="false" customHeight="false" outlineLevel="0" collapsed="false">
      <c r="A229" s="0" t="n">
        <v>0.0756666666666667</v>
      </c>
      <c r="B229" s="0" t="n">
        <v>26.328197</v>
      </c>
      <c r="C229" s="0" t="n">
        <v>107.307128</v>
      </c>
      <c r="D229" s="0" t="n">
        <v>20.683147</v>
      </c>
      <c r="E229" s="0" t="n">
        <v>56.119454</v>
      </c>
      <c r="F229" s="0" t="n">
        <v>15.454704</v>
      </c>
      <c r="I229" s="0" t="n">
        <f aca="false">AVERAGE(B229,C229,D229,E229,F229)</f>
        <v>45.178526</v>
      </c>
    </row>
    <row r="230" customFormat="false" ht="12.75" hidden="false" customHeight="false" outlineLevel="0" collapsed="false">
      <c r="A230" s="0" t="n">
        <v>0.076</v>
      </c>
      <c r="B230" s="0" t="n">
        <v>18.905156</v>
      </c>
      <c r="C230" s="0" t="n">
        <v>95.488586</v>
      </c>
      <c r="D230" s="0" t="n">
        <v>14.049916</v>
      </c>
      <c r="E230" s="0" t="n">
        <v>45.733711</v>
      </c>
      <c r="F230" s="0" t="n">
        <v>8.382643</v>
      </c>
      <c r="I230" s="0" t="n">
        <f aca="false">AVERAGE(B230,C230,D230,E230,F230)</f>
        <v>36.5120024</v>
      </c>
    </row>
    <row r="231" customFormat="false" ht="12.75" hidden="false" customHeight="false" outlineLevel="0" collapsed="false">
      <c r="A231" s="0" t="n">
        <v>0.0763333333333333</v>
      </c>
      <c r="B231" s="0" t="n">
        <v>12.692406</v>
      </c>
      <c r="C231" s="0" t="n">
        <v>84.3897</v>
      </c>
      <c r="D231" s="0" t="n">
        <v>7.196653</v>
      </c>
      <c r="E231" s="0" t="n">
        <v>36.759908</v>
      </c>
      <c r="F231" s="0" t="n">
        <v>2.162382</v>
      </c>
      <c r="I231" s="0" t="n">
        <f aca="false">AVERAGE(B231,C231,D231,E231,F231)</f>
        <v>28.6402098</v>
      </c>
    </row>
    <row r="232" customFormat="false" ht="12.75" hidden="false" customHeight="false" outlineLevel="0" collapsed="false">
      <c r="A232" s="0" t="n">
        <v>0.0766666666666667</v>
      </c>
      <c r="B232" s="0" t="n">
        <v>5.993378</v>
      </c>
      <c r="C232" s="0" t="n">
        <v>74.340916</v>
      </c>
      <c r="D232" s="0" t="n">
        <v>1.907541</v>
      </c>
      <c r="E232" s="0" t="n">
        <v>27.783469</v>
      </c>
      <c r="F232" s="0" t="n">
        <v>-3.235935</v>
      </c>
      <c r="I232" s="0" t="n">
        <f aca="false">AVERAGE(B232,C232,D232,E232,F232)</f>
        <v>21.3578738</v>
      </c>
    </row>
    <row r="233" customFormat="false" ht="12.75" hidden="false" customHeight="false" outlineLevel="0" collapsed="false">
      <c r="A233" s="0" t="n">
        <v>0.077</v>
      </c>
      <c r="B233" s="0" t="n">
        <v>0.240676</v>
      </c>
      <c r="C233" s="0" t="n">
        <v>64.401389</v>
      </c>
      <c r="D233" s="0" t="n">
        <v>-3.52799</v>
      </c>
      <c r="E233" s="0" t="n">
        <v>19.748138</v>
      </c>
      <c r="F233" s="0" t="n">
        <v>-8.738679</v>
      </c>
      <c r="I233" s="0" t="n">
        <f aca="false">AVERAGE(B233,C233,D233,E233,F233)</f>
        <v>14.4247068</v>
      </c>
    </row>
    <row r="234" customFormat="false" ht="12.75" hidden="false" customHeight="false" outlineLevel="0" collapsed="false">
      <c r="A234" s="0" t="n">
        <v>0.0773333333333333</v>
      </c>
      <c r="B234" s="0" t="n">
        <v>-6.109147</v>
      </c>
      <c r="C234" s="0" t="n">
        <v>55.646725</v>
      </c>
      <c r="D234" s="0" t="n">
        <v>-8.819052</v>
      </c>
      <c r="E234" s="0" t="n">
        <v>12.565276</v>
      </c>
      <c r="F234" s="0" t="n">
        <v>-14.36373</v>
      </c>
      <c r="I234" s="0" t="n">
        <f aca="false">AVERAGE(B234,C234,D234,E234,F234)</f>
        <v>7.7840144</v>
      </c>
    </row>
    <row r="235" customFormat="false" ht="12.75" hidden="false" customHeight="false" outlineLevel="0" collapsed="false">
      <c r="A235" s="0" t="n">
        <v>0.0776666666666667</v>
      </c>
      <c r="B235" s="0" t="n">
        <v>-11.747859</v>
      </c>
      <c r="C235" s="0" t="n">
        <v>46.18108</v>
      </c>
      <c r="D235" s="0" t="n">
        <v>-13.269444</v>
      </c>
      <c r="E235" s="0" t="n">
        <v>4.509032</v>
      </c>
      <c r="F235" s="0" t="n">
        <v>-19.011247</v>
      </c>
      <c r="I235" s="0" t="n">
        <f aca="false">AVERAGE(B235,C235,D235,E235,F235)</f>
        <v>1.3323124</v>
      </c>
    </row>
    <row r="236" customFormat="false" ht="12.75" hidden="false" customHeight="false" outlineLevel="0" collapsed="false">
      <c r="A236" s="0" t="n">
        <v>0.078</v>
      </c>
      <c r="B236" s="0" t="n">
        <v>-17.386648</v>
      </c>
      <c r="C236" s="0" t="n">
        <v>37.677361</v>
      </c>
      <c r="D236" s="0" t="n">
        <v>-17.377978</v>
      </c>
      <c r="E236" s="0" t="n">
        <v>-1.039327</v>
      </c>
      <c r="F236" s="0" t="n">
        <v>-24.140991</v>
      </c>
      <c r="I236" s="0" t="n">
        <f aca="false">AVERAGE(B236,C236,D236,E236,F236)</f>
        <v>-4.4535166</v>
      </c>
    </row>
    <row r="237" customFormat="false" ht="12.75" hidden="false" customHeight="false" outlineLevel="0" collapsed="false">
      <c r="A237" s="0" t="n">
        <v>0.0783333333333333</v>
      </c>
      <c r="B237" s="0" t="n">
        <v>-22.187435</v>
      </c>
      <c r="C237" s="0" t="n">
        <v>29.877011</v>
      </c>
      <c r="D237" s="0" t="n">
        <v>-22.152984</v>
      </c>
      <c r="E237" s="0" t="n">
        <v>-7.274157</v>
      </c>
      <c r="F237" s="0" t="n">
        <v>-28.319003</v>
      </c>
      <c r="I237" s="0" t="n">
        <f aca="false">AVERAGE(B237,C237,D237,E237,F237)</f>
        <v>-10.0113136</v>
      </c>
    </row>
    <row r="238" customFormat="false" ht="12.75" hidden="false" customHeight="false" outlineLevel="0" collapsed="false">
      <c r="A238" s="0" t="n">
        <v>0.0786666666666667</v>
      </c>
      <c r="B238" s="0" t="n">
        <v>-26.635004</v>
      </c>
      <c r="C238" s="0" t="n">
        <v>22.194027</v>
      </c>
      <c r="D238" s="0" t="n">
        <v>-25.23066</v>
      </c>
      <c r="E238" s="0" t="n">
        <v>-13.828296</v>
      </c>
      <c r="F238" s="0" t="n">
        <v>-33.060441</v>
      </c>
      <c r="I238" s="0" t="n">
        <f aca="false">AVERAGE(B238,C238,D238,E238,F238)</f>
        <v>-15.3120748</v>
      </c>
    </row>
    <row r="239" customFormat="false" ht="12.75" hidden="false" customHeight="false" outlineLevel="0" collapsed="false">
      <c r="A239" s="0" t="n">
        <v>0.079</v>
      </c>
      <c r="B239" s="0" t="n">
        <v>-31.078597</v>
      </c>
      <c r="C239" s="0" t="n">
        <v>14.609577</v>
      </c>
      <c r="D239" s="0" t="n">
        <v>-28.793993</v>
      </c>
      <c r="E239" s="0" t="n">
        <v>-18.741598</v>
      </c>
      <c r="F239" s="0" t="n">
        <v>-37.253882</v>
      </c>
      <c r="I239" s="0" t="n">
        <f aca="false">AVERAGE(B239,C239,D239,E239,F239)</f>
        <v>-20.2516986</v>
      </c>
    </row>
    <row r="240" customFormat="false" ht="12.75" hidden="false" customHeight="false" outlineLevel="0" collapsed="false">
      <c r="A240" s="0" t="n">
        <v>0.0793333333333333</v>
      </c>
      <c r="B240" s="0" t="n">
        <v>-36.01887</v>
      </c>
      <c r="C240" s="0" t="n">
        <v>7.632528</v>
      </c>
      <c r="D240" s="0" t="n">
        <v>-32.477881</v>
      </c>
      <c r="E240" s="0" t="n">
        <v>-23.080273</v>
      </c>
      <c r="F240" s="0" t="n">
        <v>-40.621526</v>
      </c>
      <c r="I240" s="0" t="n">
        <f aca="false">AVERAGE(B240,C240,D240,E240,F240)</f>
        <v>-24.9132044</v>
      </c>
    </row>
    <row r="241" customFormat="false" ht="12.75" hidden="false" customHeight="false" outlineLevel="0" collapsed="false">
      <c r="A241" s="0" t="n">
        <v>0.0796666666666667</v>
      </c>
      <c r="B241" s="0" t="n">
        <v>-40.32829</v>
      </c>
      <c r="C241" s="0" t="n">
        <v>1.2383</v>
      </c>
      <c r="D241" s="0" t="n">
        <v>-36.147051</v>
      </c>
      <c r="E241" s="0" t="n">
        <v>-29.14378</v>
      </c>
      <c r="F241" s="0" t="n">
        <v>-44.086493</v>
      </c>
      <c r="I241" s="0" t="n">
        <f aca="false">AVERAGE(B241,C241,D241,E241,F241)</f>
        <v>-29.6934628</v>
      </c>
    </row>
    <row r="242" customFormat="false" ht="12.75" hidden="false" customHeight="false" outlineLevel="0" collapsed="false">
      <c r="A242" s="0" t="n">
        <v>0.08</v>
      </c>
      <c r="B242" s="0" t="n">
        <v>-43.70331</v>
      </c>
      <c r="C242" s="0" t="n">
        <v>-5.366212</v>
      </c>
      <c r="D242" s="0" t="n">
        <v>-39.127205</v>
      </c>
      <c r="E242" s="0" t="n">
        <v>-33.301123</v>
      </c>
      <c r="F242" s="0" t="n">
        <v>-47.309676</v>
      </c>
      <c r="I242" s="0" t="n">
        <f aca="false">AVERAGE(B242,C242,D242,E242,F242)</f>
        <v>-33.7615052</v>
      </c>
    </row>
    <row r="243" customFormat="false" ht="12.75" hidden="false" customHeight="false" outlineLevel="0" collapsed="false">
      <c r="A243" s="0" t="n">
        <v>0.0803333333333333</v>
      </c>
      <c r="B243" s="0" t="n">
        <v>-47.530323</v>
      </c>
      <c r="C243" s="0" t="n">
        <v>-11.603137</v>
      </c>
      <c r="D243" s="0" t="n">
        <v>-41.62376</v>
      </c>
      <c r="E243" s="0" t="n">
        <v>-37.466285</v>
      </c>
      <c r="F243" s="0" t="n">
        <v>-50.428177</v>
      </c>
      <c r="I243" s="0" t="n">
        <f aca="false">AVERAGE(B243,C243,D243,E243,F243)</f>
        <v>-37.7303364</v>
      </c>
    </row>
    <row r="244" customFormat="false" ht="12.75" hidden="false" customHeight="false" outlineLevel="0" collapsed="false">
      <c r="A244" s="0" t="n">
        <v>0.0806666666666667</v>
      </c>
      <c r="B244" s="0" t="n">
        <v>-51.618445</v>
      </c>
      <c r="C244" s="0" t="n">
        <v>-17.9467</v>
      </c>
      <c r="D244" s="0" t="n">
        <v>-43.883283</v>
      </c>
      <c r="E244" s="0" t="n">
        <v>-41.619271</v>
      </c>
      <c r="F244" s="0" t="n">
        <v>-53.157057</v>
      </c>
      <c r="I244" s="0" t="n">
        <f aca="false">AVERAGE(B244,C244,D244,E244,F244)</f>
        <v>-41.6449512</v>
      </c>
    </row>
    <row r="245" customFormat="false" ht="12.75" hidden="false" customHeight="false" outlineLevel="0" collapsed="false">
      <c r="A245" s="0" t="n">
        <v>0.081</v>
      </c>
      <c r="B245" s="0" t="n">
        <v>-55.112993</v>
      </c>
      <c r="C245" s="0" t="n">
        <v>-22.644679</v>
      </c>
      <c r="D245" s="0" t="n">
        <v>-47.063663</v>
      </c>
      <c r="E245" s="0" t="n">
        <v>-45.066337</v>
      </c>
      <c r="F245" s="0" t="n">
        <v>-55.646019</v>
      </c>
      <c r="I245" s="0" t="n">
        <f aca="false">AVERAGE(B245,C245,D245,E245,F245)</f>
        <v>-45.1067382</v>
      </c>
    </row>
    <row r="246" customFormat="false" ht="12.75" hidden="false" customHeight="false" outlineLevel="0" collapsed="false">
      <c r="A246" s="0" t="n">
        <v>0.0813333333333333</v>
      </c>
      <c r="B246" s="0" t="n">
        <v>-58.715975</v>
      </c>
      <c r="C246" s="0" t="n">
        <v>-27.333262</v>
      </c>
      <c r="D246" s="0" t="n">
        <v>-48.488406</v>
      </c>
      <c r="E246" s="0" t="n">
        <v>-48.528095</v>
      </c>
      <c r="F246" s="0" t="n">
        <v>-57.92957</v>
      </c>
      <c r="I246" s="0" t="n">
        <f aca="false">AVERAGE(B246,C246,D246,E246,F246)</f>
        <v>-48.1990616</v>
      </c>
    </row>
    <row r="247" customFormat="false" ht="12.75" hidden="false" customHeight="false" outlineLevel="0" collapsed="false">
      <c r="A247" s="0" t="n">
        <v>0.0816666666666667</v>
      </c>
      <c r="B247" s="0" t="n">
        <v>-61.747299</v>
      </c>
      <c r="C247" s="0" t="n">
        <v>-33.445923</v>
      </c>
      <c r="D247" s="0" t="n">
        <v>-50.643136</v>
      </c>
      <c r="E247" s="0" t="n">
        <v>-51.640564</v>
      </c>
      <c r="F247" s="0" t="n">
        <v>-59.828814</v>
      </c>
      <c r="I247" s="0" t="n">
        <f aca="false">AVERAGE(B247,C247,D247,E247,F247)</f>
        <v>-51.4611472</v>
      </c>
    </row>
    <row r="248" customFormat="false" ht="12.75" hidden="false" customHeight="false" outlineLevel="0" collapsed="false">
      <c r="A248" s="0" t="n">
        <v>0.082</v>
      </c>
      <c r="B248" s="0" t="n">
        <v>-64.172193</v>
      </c>
      <c r="C248" s="0" t="n">
        <v>-37.746164</v>
      </c>
      <c r="D248" s="0" t="n">
        <v>-52.778266</v>
      </c>
      <c r="E248" s="0" t="n">
        <v>-54.366427</v>
      </c>
      <c r="F248" s="0" t="n">
        <v>-61.83608</v>
      </c>
      <c r="I248" s="0" t="n">
        <f aca="false">AVERAGE(B248,C248,D248,E248,F248)</f>
        <v>-54.179826</v>
      </c>
    </row>
    <row r="249" customFormat="false" ht="12.75" hidden="false" customHeight="false" outlineLevel="0" collapsed="false">
      <c r="A249" s="0" t="n">
        <v>0.0823333333333333</v>
      </c>
      <c r="B249" s="0" t="n">
        <v>-67.066894</v>
      </c>
      <c r="C249" s="0" t="n">
        <v>-42.017796</v>
      </c>
      <c r="D249" s="0" t="n">
        <v>-54.430554</v>
      </c>
      <c r="E249" s="0" t="n">
        <v>-57.083612</v>
      </c>
      <c r="F249" s="0" t="n">
        <v>-64.315975</v>
      </c>
      <c r="I249" s="0" t="n">
        <f aca="false">AVERAGE(B249,C249,D249,E249,F249)</f>
        <v>-56.9829662</v>
      </c>
    </row>
    <row r="250" customFormat="false" ht="12.75" hidden="false" customHeight="false" outlineLevel="0" collapsed="false">
      <c r="A250" s="0" t="n">
        <v>0.0826666666666667</v>
      </c>
      <c r="B250" s="0" t="n">
        <v>-69.017818</v>
      </c>
      <c r="C250" s="0" t="n">
        <v>-46.314914</v>
      </c>
      <c r="D250" s="0" t="n">
        <v>-55.83256</v>
      </c>
      <c r="E250" s="0" t="n">
        <v>-59.573031</v>
      </c>
      <c r="F250" s="0" t="n">
        <v>-66.579334</v>
      </c>
      <c r="I250" s="0" t="n">
        <f aca="false">AVERAGE(B250,C250,D250,E250,F250)</f>
        <v>-59.4635314</v>
      </c>
    </row>
    <row r="251" customFormat="false" ht="12.75" hidden="false" customHeight="false" outlineLevel="0" collapsed="false">
      <c r="A251" s="0" t="n">
        <v>0.083</v>
      </c>
      <c r="B251" s="0" t="n">
        <v>-71.907074</v>
      </c>
      <c r="C251" s="0" t="n">
        <v>-51.22059</v>
      </c>
      <c r="D251" s="0" t="n">
        <v>-57.461709</v>
      </c>
      <c r="E251" s="0" t="n">
        <v>-61.112537</v>
      </c>
      <c r="F251" s="0" t="n">
        <v>-67.997467</v>
      </c>
      <c r="I251" s="0" t="n">
        <f aca="false">AVERAGE(B251,C251,D251,E251,F251)</f>
        <v>-61.9398754</v>
      </c>
    </row>
    <row r="252" customFormat="false" ht="12.75" hidden="false" customHeight="false" outlineLevel="0" collapsed="false">
      <c r="A252" s="0" t="n">
        <v>0.0833333333333333</v>
      </c>
      <c r="B252" s="0" t="n">
        <v>-74.222058</v>
      </c>
      <c r="C252" s="0" t="n">
        <v>-55.537415</v>
      </c>
      <c r="D252" s="0" t="n">
        <v>-58.759329</v>
      </c>
      <c r="E252" s="0" t="n">
        <v>-63.001294</v>
      </c>
      <c r="F252" s="0" t="n">
        <v>-69.896159</v>
      </c>
      <c r="I252" s="0" t="n">
        <f aca="false">AVERAGE(B252,C252,D252,E252,F252)</f>
        <v>-64.283251</v>
      </c>
    </row>
    <row r="253" customFormat="false" ht="12.75" hidden="false" customHeight="false" outlineLevel="0" collapsed="false">
      <c r="A253" s="0" t="n">
        <v>0.0836666666666667</v>
      </c>
      <c r="B253" s="0" t="n">
        <v>-76.391958</v>
      </c>
      <c r="C253" s="0" t="n">
        <v>-59.243718</v>
      </c>
      <c r="D253" s="0" t="n">
        <v>-60.797351</v>
      </c>
      <c r="E253" s="0" t="n">
        <v>-64.403436</v>
      </c>
      <c r="F253" s="0" t="n">
        <v>-71.07154</v>
      </c>
      <c r="I253" s="0" t="n">
        <f aca="false">AVERAGE(B253,C253,D253,E253,F253)</f>
        <v>-66.3816006</v>
      </c>
    </row>
    <row r="254" customFormat="false" ht="12.75" hidden="false" customHeight="false" outlineLevel="0" collapsed="false">
      <c r="A254" s="0" t="n">
        <v>0.084</v>
      </c>
      <c r="B254" s="0" t="n">
        <v>-78.354808</v>
      </c>
      <c r="C254" s="0" t="n">
        <v>-62.569276</v>
      </c>
      <c r="D254" s="0" t="n">
        <v>-62.489341</v>
      </c>
      <c r="E254" s="0" t="n">
        <v>-66.748243</v>
      </c>
      <c r="F254" s="0" t="n">
        <v>-71.792555</v>
      </c>
      <c r="I254" s="0" t="n">
        <f aca="false">AVERAGE(B254,C254,D254,E254,F254)</f>
        <v>-68.3908446</v>
      </c>
    </row>
    <row r="255" customFormat="false" ht="12.75" hidden="false" customHeight="false" outlineLevel="0" collapsed="false">
      <c r="A255" s="0" t="n">
        <v>0.0843333333333333</v>
      </c>
      <c r="B255" s="0" t="n">
        <v>-79.963789</v>
      </c>
      <c r="C255" s="0" t="n">
        <v>-66.145596</v>
      </c>
      <c r="D255" s="0" t="n">
        <v>-63.587412</v>
      </c>
      <c r="E255" s="0" t="n">
        <v>-68.160768</v>
      </c>
      <c r="F255" s="0" t="n">
        <v>-73.108722</v>
      </c>
      <c r="I255" s="0" t="n">
        <f aca="false">AVERAGE(B255,C255,D255,E255,F255)</f>
        <v>-70.1932574</v>
      </c>
    </row>
    <row r="256" customFormat="false" ht="12.75" hidden="false" customHeight="false" outlineLevel="0" collapsed="false">
      <c r="A256" s="0" t="n">
        <v>0.0846666666666667</v>
      </c>
      <c r="B256" s="0" t="n">
        <v>-81.432223</v>
      </c>
      <c r="C256" s="0" t="n">
        <v>-69.008993</v>
      </c>
      <c r="D256" s="0" t="n">
        <v>-64.216537</v>
      </c>
      <c r="E256" s="0" t="n">
        <v>-69.459514</v>
      </c>
      <c r="F256" s="0" t="n">
        <v>-74.923371</v>
      </c>
      <c r="I256" s="0" t="n">
        <f aca="false">AVERAGE(B256,C256,D256,E256,F256)</f>
        <v>-71.8081276</v>
      </c>
    </row>
    <row r="257" customFormat="false" ht="12.75" hidden="false" customHeight="false" outlineLevel="0" collapsed="false">
      <c r="A257" s="0" t="n">
        <v>0.085</v>
      </c>
      <c r="B257" s="0" t="n">
        <v>-82.66895</v>
      </c>
      <c r="C257" s="0" t="n">
        <v>-71.876044</v>
      </c>
      <c r="D257" s="0" t="n">
        <v>-65.188431</v>
      </c>
      <c r="E257" s="0" t="n">
        <v>-71.237273</v>
      </c>
      <c r="F257" s="0" t="n">
        <v>-75.185361</v>
      </c>
      <c r="I257" s="0" t="n">
        <f aca="false">AVERAGE(B257,C257,D257,E257,F257)</f>
        <v>-73.2312118</v>
      </c>
    </row>
    <row r="258" customFormat="false" ht="12.75" hidden="false" customHeight="false" outlineLevel="0" collapsed="false">
      <c r="A258" s="0" t="n">
        <v>0.0853333333333333</v>
      </c>
      <c r="B258" s="0" t="n">
        <v>-83.657873</v>
      </c>
      <c r="C258" s="0" t="n">
        <v>-75.330401</v>
      </c>
      <c r="D258" s="0" t="n">
        <v>-65.689927</v>
      </c>
      <c r="E258" s="0" t="n">
        <v>-72.686649</v>
      </c>
      <c r="F258" s="0" t="n">
        <v>-75.556793</v>
      </c>
      <c r="I258" s="0" t="n">
        <f aca="false">AVERAGE(B258,C258,D258,E258,F258)</f>
        <v>-74.5843286</v>
      </c>
    </row>
    <row r="259" customFormat="false" ht="12.75" hidden="false" customHeight="false" outlineLevel="0" collapsed="false">
      <c r="A259" s="0" t="n">
        <v>0.0856666666666667</v>
      </c>
      <c r="B259" s="0" t="n">
        <v>-84.641862</v>
      </c>
      <c r="C259" s="0" t="n">
        <v>-77.955377</v>
      </c>
      <c r="D259" s="0" t="n">
        <v>-67.026771</v>
      </c>
      <c r="E259" s="0" t="n">
        <v>-74.263842</v>
      </c>
      <c r="F259" s="0" t="n">
        <v>-76.757359</v>
      </c>
      <c r="I259" s="0" t="n">
        <f aca="false">AVERAGE(B259,C259,D259,E259,F259)</f>
        <v>-76.1290422</v>
      </c>
    </row>
    <row r="260" customFormat="false" ht="12.75" hidden="false" customHeight="false" outlineLevel="0" collapsed="false">
      <c r="A260" s="0" t="n">
        <v>0.086</v>
      </c>
      <c r="B260" s="0" t="n">
        <v>-86.362428</v>
      </c>
      <c r="C260" s="0" t="n">
        <v>-80.589758</v>
      </c>
      <c r="D260" s="0" t="n">
        <v>-67.654962</v>
      </c>
      <c r="E260" s="0" t="n">
        <v>-74.765909</v>
      </c>
      <c r="F260" s="0" t="n">
        <v>-77.616956</v>
      </c>
      <c r="I260" s="0" t="n">
        <f aca="false">AVERAGE(B260,C260,D260,E260,F260)</f>
        <v>-77.3980026</v>
      </c>
    </row>
    <row r="261" customFormat="false" ht="12.75" hidden="false" customHeight="false" outlineLevel="0" collapsed="false">
      <c r="A261" s="0" t="n">
        <v>0.0863333333333333</v>
      </c>
      <c r="B261" s="0" t="n">
        <v>-86.415334</v>
      </c>
      <c r="C261" s="0" t="n">
        <v>-82.481625</v>
      </c>
      <c r="D261" s="0" t="n">
        <v>-68.486855</v>
      </c>
      <c r="E261" s="0" t="n">
        <v>-75.378524</v>
      </c>
      <c r="F261" s="0" t="n">
        <v>-77.87634</v>
      </c>
      <c r="I261" s="0" t="n">
        <f aca="false">AVERAGE(B261,C261,D261,E261,F261)</f>
        <v>-78.1277356</v>
      </c>
    </row>
    <row r="262" customFormat="false" ht="12.75" hidden="false" customHeight="false" outlineLevel="0" collapsed="false">
      <c r="A262" s="0" t="n">
        <v>0.0866666666666667</v>
      </c>
      <c r="B262" s="0" t="n">
        <v>-87.049819</v>
      </c>
      <c r="C262" s="0" t="n">
        <v>-84.607272</v>
      </c>
      <c r="D262" s="0" t="n">
        <v>-68.972635</v>
      </c>
      <c r="E262" s="0" t="n">
        <v>-76.100787</v>
      </c>
      <c r="F262" s="0" t="n">
        <v>-78.494596</v>
      </c>
      <c r="I262" s="0" t="n">
        <f aca="false">AVERAGE(B262,C262,D262,E262,F262)</f>
        <v>-79.0450218</v>
      </c>
    </row>
    <row r="263" customFormat="false" ht="12.75" hidden="false" customHeight="false" outlineLevel="0" collapsed="false">
      <c r="A263" s="0" t="n">
        <v>0.087</v>
      </c>
      <c r="B263" s="0" t="n">
        <v>-86.95422</v>
      </c>
      <c r="C263" s="0" t="n">
        <v>-86.136936</v>
      </c>
      <c r="D263" s="0" t="n">
        <v>-69.575818</v>
      </c>
      <c r="E263" s="0" t="n">
        <v>-77.074942</v>
      </c>
      <c r="F263" s="0" t="n">
        <v>-78.625025</v>
      </c>
      <c r="I263" s="0" t="n">
        <f aca="false">AVERAGE(B263,C263,D263,E263,F263)</f>
        <v>-79.6733882</v>
      </c>
    </row>
    <row r="264" customFormat="false" ht="12.75" hidden="false" customHeight="false" outlineLevel="0" collapsed="false">
      <c r="A264" s="0" t="n">
        <v>0.0873333333333333</v>
      </c>
      <c r="B264" s="0" t="n">
        <v>-87.459549</v>
      </c>
      <c r="C264" s="0" t="n">
        <v>-87.315446</v>
      </c>
      <c r="D264" s="0" t="n">
        <v>-69.836693</v>
      </c>
      <c r="E264" s="0" t="n">
        <v>-77.107688</v>
      </c>
      <c r="F264" s="0" t="n">
        <v>-78.274885</v>
      </c>
      <c r="I264" s="0" t="n">
        <f aca="false">AVERAGE(B264,C264,D264,E264,F264)</f>
        <v>-79.9988522</v>
      </c>
    </row>
    <row r="265" customFormat="false" ht="12.75" hidden="false" customHeight="false" outlineLevel="0" collapsed="false">
      <c r="A265" s="0" t="n">
        <v>0.0876666666666667</v>
      </c>
      <c r="B265" s="0" t="n">
        <v>-88.187458</v>
      </c>
      <c r="C265" s="0" t="n">
        <v>-88.515244</v>
      </c>
      <c r="D265" s="0" t="n">
        <v>-69.849466</v>
      </c>
      <c r="E265" s="0" t="n">
        <v>-77.844081</v>
      </c>
      <c r="F265" s="0" t="n">
        <v>-78.243612</v>
      </c>
      <c r="I265" s="0" t="n">
        <f aca="false">AVERAGE(B265,C265,D265,E265,F265)</f>
        <v>-80.5279722</v>
      </c>
    </row>
    <row r="266" customFormat="false" ht="12.75" hidden="false" customHeight="false" outlineLevel="0" collapsed="false">
      <c r="A266" s="0" t="n">
        <v>0.088</v>
      </c>
      <c r="B266" s="0" t="n">
        <v>-88.412109</v>
      </c>
      <c r="C266" s="0" t="n">
        <v>-90.445441</v>
      </c>
      <c r="D266" s="0" t="n">
        <v>-70.19493</v>
      </c>
      <c r="E266" s="0" t="n">
        <v>-78.712627</v>
      </c>
      <c r="F266" s="0" t="n">
        <v>-78.9231</v>
      </c>
      <c r="I266" s="0" t="n">
        <f aca="false">AVERAGE(B266,C266,D266,E266,F266)</f>
        <v>-81.3376414</v>
      </c>
    </row>
    <row r="267" customFormat="false" ht="12.75" hidden="false" customHeight="false" outlineLevel="0" collapsed="false">
      <c r="A267" s="0" t="n">
        <v>0.0883333333333333</v>
      </c>
      <c r="B267" s="0" t="n">
        <v>-88.286506</v>
      </c>
      <c r="C267" s="0" t="n">
        <v>-91.998796</v>
      </c>
      <c r="D267" s="0" t="n">
        <v>-70.527158</v>
      </c>
      <c r="E267" s="0" t="n">
        <v>-78.964531</v>
      </c>
      <c r="F267" s="0" t="n">
        <v>-78.279473</v>
      </c>
      <c r="I267" s="0" t="n">
        <f aca="false">AVERAGE(B267,C267,D267,E267,F267)</f>
        <v>-81.6112928</v>
      </c>
    </row>
    <row r="268" customFormat="false" ht="12.75" hidden="false" customHeight="false" outlineLevel="0" collapsed="false">
      <c r="A268" s="0" t="n">
        <v>0.0886666666666667</v>
      </c>
      <c r="B268" s="0" t="n">
        <v>-87.895147</v>
      </c>
      <c r="C268" s="0" t="n">
        <v>-93.213442</v>
      </c>
      <c r="D268" s="0" t="n">
        <v>-70.376779</v>
      </c>
      <c r="E268" s="0" t="n">
        <v>-78.611071</v>
      </c>
      <c r="F268" s="0" t="n">
        <v>-78.3367</v>
      </c>
      <c r="I268" s="0" t="n">
        <f aca="false">AVERAGE(B268,C268,D268,E268,F268)</f>
        <v>-81.6866278</v>
      </c>
    </row>
    <row r="269" customFormat="false" ht="12.75" hidden="false" customHeight="false" outlineLevel="0" collapsed="false">
      <c r="A269" s="0" t="n">
        <v>0.089</v>
      </c>
      <c r="B269" s="0" t="n">
        <v>-87.640856</v>
      </c>
      <c r="C269" s="0" t="n">
        <v>-93.323984</v>
      </c>
      <c r="D269" s="0" t="n">
        <v>-70.692525</v>
      </c>
      <c r="E269" s="0" t="n">
        <v>-78.622401</v>
      </c>
      <c r="F269" s="0" t="n">
        <v>-78.881428</v>
      </c>
      <c r="I269" s="0" t="n">
        <f aca="false">AVERAGE(B269,C269,D269,E269,F269)</f>
        <v>-81.8322388</v>
      </c>
    </row>
    <row r="270" customFormat="false" ht="12.75" hidden="false" customHeight="false" outlineLevel="0" collapsed="false">
      <c r="A270" s="0" t="n">
        <v>0.0893333333333333</v>
      </c>
      <c r="B270" s="0" t="n">
        <v>-87.941592</v>
      </c>
      <c r="C270" s="0" t="n">
        <v>-93.811406</v>
      </c>
      <c r="D270" s="0" t="n">
        <v>-70.882055</v>
      </c>
      <c r="E270" s="0" t="n">
        <v>-77.774377</v>
      </c>
      <c r="F270" s="0" t="n">
        <v>-78.932725</v>
      </c>
      <c r="I270" s="0" t="n">
        <f aca="false">AVERAGE(B270,C270,D270,E270,F270)</f>
        <v>-81.868431</v>
      </c>
    </row>
    <row r="271" customFormat="false" ht="12.75" hidden="false" customHeight="false" outlineLevel="0" collapsed="false">
      <c r="A271" s="0" t="n">
        <v>0.0896666666666667</v>
      </c>
      <c r="B271" s="0" t="n">
        <v>-87.785275</v>
      </c>
      <c r="C271" s="0" t="n">
        <v>-94.291866</v>
      </c>
      <c r="D271" s="0" t="n">
        <v>-71.402972</v>
      </c>
      <c r="E271" s="0" t="n">
        <v>-78.456821</v>
      </c>
      <c r="F271" s="0" t="n">
        <v>-79.478641</v>
      </c>
      <c r="I271" s="0" t="n">
        <f aca="false">AVERAGE(B271,C271,D271,E271,F271)</f>
        <v>-82.283115</v>
      </c>
    </row>
    <row r="272" customFormat="false" ht="12.75" hidden="false" customHeight="false" outlineLevel="0" collapsed="false">
      <c r="A272" s="0" t="n">
        <v>0.09</v>
      </c>
      <c r="B272" s="0" t="n">
        <v>-87.133964</v>
      </c>
      <c r="C272" s="0" t="n">
        <v>-94.784613</v>
      </c>
      <c r="D272" s="0" t="n">
        <v>-71.938331</v>
      </c>
      <c r="E272" s="0" t="n">
        <v>-78.644626</v>
      </c>
      <c r="F272" s="0" t="n">
        <v>-79.917471</v>
      </c>
      <c r="I272" s="0" t="n">
        <f aca="false">AVERAGE(B272,C272,D272,E272,F272)</f>
        <v>-82.483801</v>
      </c>
    </row>
    <row r="273" customFormat="false" ht="12.75" hidden="false" customHeight="false" outlineLevel="0" collapsed="false">
      <c r="A273" s="0" t="n">
        <v>0.0903333333333333</v>
      </c>
      <c r="B273" s="0" t="n">
        <v>-86.971612</v>
      </c>
      <c r="C273" s="0" t="n">
        <v>-95.12407</v>
      </c>
      <c r="D273" s="0" t="n">
        <v>-72.483805</v>
      </c>
      <c r="E273" s="0" t="n">
        <v>-78.119741</v>
      </c>
      <c r="F273" s="0" t="n">
        <v>-80.26478</v>
      </c>
      <c r="I273" s="0" t="n">
        <f aca="false">AVERAGE(B273,C273,D273,E273,F273)</f>
        <v>-82.5928016</v>
      </c>
    </row>
    <row r="274" customFormat="false" ht="12.75" hidden="false" customHeight="false" outlineLevel="0" collapsed="false">
      <c r="A274" s="0" t="n">
        <v>0.0906666666666667</v>
      </c>
      <c r="B274" s="0" t="n">
        <v>-87.049885</v>
      </c>
      <c r="C274" s="0" t="n">
        <v>-95.475718</v>
      </c>
      <c r="D274" s="0" t="n">
        <v>-72.793019</v>
      </c>
      <c r="E274" s="0" t="n">
        <v>-77.822984</v>
      </c>
      <c r="F274" s="0" t="n">
        <v>-81.092868</v>
      </c>
      <c r="I274" s="0" t="n">
        <f aca="false">AVERAGE(B274,C274,D274,E274,F274)</f>
        <v>-82.8468948</v>
      </c>
    </row>
    <row r="275" customFormat="false" ht="12.75" hidden="false" customHeight="false" outlineLevel="0" collapsed="false">
      <c r="A275" s="0" t="n">
        <v>0.091</v>
      </c>
      <c r="B275" s="0" t="n">
        <v>-86.873584</v>
      </c>
      <c r="C275" s="0" t="n">
        <v>-95.341681</v>
      </c>
      <c r="D275" s="0" t="n">
        <v>-73.00372</v>
      </c>
      <c r="E275" s="0" t="n">
        <v>-77.642628</v>
      </c>
      <c r="F275" s="0" t="n">
        <v>-81.087733</v>
      </c>
      <c r="I275" s="0" t="n">
        <f aca="false">AVERAGE(B275,C275,D275,E275,F275)</f>
        <v>-82.7898692</v>
      </c>
    </row>
    <row r="276" customFormat="false" ht="12.75" hidden="false" customHeight="false" outlineLevel="0" collapsed="false">
      <c r="A276" s="0" t="n">
        <v>0.0913333333333333</v>
      </c>
      <c r="B276" s="0" t="n">
        <v>-86.351785</v>
      </c>
      <c r="C276" s="0" t="n">
        <v>-96.028154</v>
      </c>
      <c r="D276" s="0" t="n">
        <v>-73.115182</v>
      </c>
      <c r="E276" s="0" t="n">
        <v>-77.963059</v>
      </c>
      <c r="F276" s="0" t="n">
        <v>-82.550212</v>
      </c>
      <c r="I276" s="0" t="n">
        <f aca="false">AVERAGE(B276,C276,D276,E276,F276)</f>
        <v>-83.2016784</v>
      </c>
    </row>
    <row r="277" customFormat="false" ht="12.75" hidden="false" customHeight="false" outlineLevel="0" collapsed="false">
      <c r="A277" s="0" t="n">
        <v>0.0916666666666667</v>
      </c>
      <c r="B277" s="0" t="n">
        <v>-86.209222</v>
      </c>
      <c r="C277" s="0" t="n">
        <v>-96.111485</v>
      </c>
      <c r="D277" s="0" t="n">
        <v>-73.935872</v>
      </c>
      <c r="E277" s="0" t="n">
        <v>-77.906468</v>
      </c>
      <c r="F277" s="0" t="n">
        <v>-83.174397</v>
      </c>
      <c r="I277" s="0" t="n">
        <f aca="false">AVERAGE(B277,C277,D277,E277,F277)</f>
        <v>-83.4674888</v>
      </c>
    </row>
    <row r="278" customFormat="false" ht="12.75" hidden="false" customHeight="false" outlineLevel="0" collapsed="false">
      <c r="A278" s="0" t="n">
        <v>0.092</v>
      </c>
      <c r="B278" s="0" t="n">
        <v>-85.803058</v>
      </c>
      <c r="C278" s="0" t="n">
        <v>-96.558466</v>
      </c>
      <c r="D278" s="0" t="n">
        <v>-74.170609</v>
      </c>
      <c r="E278" s="0" t="n">
        <v>-78.46844</v>
      </c>
      <c r="F278" s="0" t="n">
        <v>-83.548329</v>
      </c>
      <c r="I278" s="0" t="n">
        <f aca="false">AVERAGE(B278,C278,D278,E278,F278)</f>
        <v>-83.7097804</v>
      </c>
    </row>
    <row r="279" customFormat="false" ht="12.75" hidden="false" customHeight="false" outlineLevel="0" collapsed="false">
      <c r="A279" s="0" t="n">
        <v>0.0923333333333333</v>
      </c>
      <c r="B279" s="0" t="n">
        <v>-86.240203</v>
      </c>
      <c r="C279" s="0" t="n">
        <v>-97.01587</v>
      </c>
      <c r="D279" s="0" t="n">
        <v>-73.715777</v>
      </c>
      <c r="E279" s="0" t="n">
        <v>-78.679295</v>
      </c>
      <c r="F279" s="0" t="n">
        <v>-84.062581</v>
      </c>
      <c r="I279" s="0" t="n">
        <f aca="false">AVERAGE(B279,C279,D279,E279,F279)</f>
        <v>-83.9427452</v>
      </c>
    </row>
    <row r="280" customFormat="false" ht="12.75" hidden="false" customHeight="false" outlineLevel="0" collapsed="false">
      <c r="A280" s="0" t="n">
        <v>0.0926666666666667</v>
      </c>
      <c r="B280" s="0" t="n">
        <v>-86.682533</v>
      </c>
      <c r="C280" s="0" t="n">
        <v>-97.92976</v>
      </c>
      <c r="D280" s="0" t="n">
        <v>-74.795475</v>
      </c>
      <c r="E280" s="0" t="n">
        <v>-79.636017</v>
      </c>
      <c r="F280" s="0" t="n">
        <v>-84.09918</v>
      </c>
      <c r="I280" s="0" t="n">
        <f aca="false">AVERAGE(B280,C280,D280,E280,F280)</f>
        <v>-84.628593</v>
      </c>
    </row>
    <row r="281" customFormat="false" ht="12.75" hidden="false" customHeight="false" outlineLevel="0" collapsed="false">
      <c r="A281" s="0" t="n">
        <v>0.093</v>
      </c>
      <c r="B281" s="0" t="n">
        <v>-87.02451</v>
      </c>
      <c r="C281" s="0" t="n">
        <v>-97.431483</v>
      </c>
      <c r="D281" s="0" t="n">
        <v>-74.823998</v>
      </c>
      <c r="E281" s="0" t="n">
        <v>-79.289608</v>
      </c>
      <c r="F281" s="0" t="n">
        <v>-84.360875</v>
      </c>
      <c r="I281" s="0" t="n">
        <f aca="false">AVERAGE(B281,C281,D281,E281,F281)</f>
        <v>-84.5860948</v>
      </c>
    </row>
    <row r="282" customFormat="false" ht="12.75" hidden="false" customHeight="false" outlineLevel="0" collapsed="false">
      <c r="A282" s="0" t="n">
        <v>0.0933333333333333</v>
      </c>
      <c r="B282" s="0" t="n">
        <v>-87.25314</v>
      </c>
      <c r="C282" s="0" t="n">
        <v>-98.364668</v>
      </c>
      <c r="D282" s="0" t="n">
        <v>-75.216821</v>
      </c>
      <c r="E282" s="0" t="n">
        <v>-79.792163</v>
      </c>
      <c r="F282" s="0" t="n">
        <v>-84.752633</v>
      </c>
      <c r="I282" s="0" t="n">
        <f aca="false">AVERAGE(B282,C282,D282,E282,F282)</f>
        <v>-85.075885</v>
      </c>
    </row>
    <row r="283" customFormat="false" ht="12.75" hidden="false" customHeight="false" outlineLevel="0" collapsed="false">
      <c r="A283" s="0" t="n">
        <v>0.0936666666666667</v>
      </c>
      <c r="B283" s="0" t="n">
        <v>-87.133163</v>
      </c>
      <c r="C283" s="0" t="n">
        <v>-98.114149</v>
      </c>
      <c r="D283" s="0" t="n">
        <v>-74.545888</v>
      </c>
      <c r="E283" s="0" t="n">
        <v>-79.700466</v>
      </c>
      <c r="F283" s="0" t="n">
        <v>-84.176881</v>
      </c>
      <c r="I283" s="0" t="n">
        <f aca="false">AVERAGE(B283,C283,D283,E283,F283)</f>
        <v>-84.7341094</v>
      </c>
    </row>
    <row r="284" customFormat="false" ht="12.75" hidden="false" customHeight="false" outlineLevel="0" collapsed="false">
      <c r="A284" s="0" t="n">
        <v>0.094</v>
      </c>
      <c r="B284" s="0" t="n">
        <v>-87.026146</v>
      </c>
      <c r="C284" s="0" t="n">
        <v>-98.108437</v>
      </c>
      <c r="D284" s="0" t="n">
        <v>-74.4645</v>
      </c>
      <c r="E284" s="0" t="n">
        <v>-79.971745</v>
      </c>
      <c r="F284" s="0" t="n">
        <v>-84.0605</v>
      </c>
      <c r="I284" s="0" t="n">
        <f aca="false">AVERAGE(B284,C284,D284,E284,F284)</f>
        <v>-84.7262656</v>
      </c>
    </row>
    <row r="285" customFormat="false" ht="12.75" hidden="false" customHeight="false" outlineLevel="0" collapsed="false">
      <c r="A285" s="0" t="n">
        <v>0.0943333333333333</v>
      </c>
      <c r="B285" s="0" t="n">
        <v>-87.166437</v>
      </c>
      <c r="C285" s="0" t="n">
        <v>-98.820498</v>
      </c>
      <c r="D285" s="0" t="n">
        <v>-74.259225</v>
      </c>
      <c r="E285" s="0" t="n">
        <v>-79.869078</v>
      </c>
      <c r="F285" s="0" t="n">
        <v>-84.206353</v>
      </c>
      <c r="I285" s="0" t="n">
        <f aca="false">AVERAGE(B285,C285,D285,E285,F285)</f>
        <v>-84.8643182</v>
      </c>
    </row>
    <row r="286" customFormat="false" ht="12.75" hidden="false" customHeight="false" outlineLevel="0" collapsed="false">
      <c r="A286" s="0" t="n">
        <v>0.0946666666666667</v>
      </c>
      <c r="B286" s="0" t="n">
        <v>-87.765992</v>
      </c>
      <c r="C286" s="0" t="n">
        <v>-99.073249</v>
      </c>
      <c r="D286" s="0" t="n">
        <v>-74.308717</v>
      </c>
      <c r="E286" s="0" t="n">
        <v>-80.379025</v>
      </c>
      <c r="F286" s="0" t="n">
        <v>-83.748991</v>
      </c>
      <c r="I286" s="0" t="n">
        <f aca="false">AVERAGE(B286,C286,D286,E286,F286)</f>
        <v>-85.0551948</v>
      </c>
    </row>
    <row r="287" customFormat="false" ht="12.75" hidden="false" customHeight="false" outlineLevel="0" collapsed="false">
      <c r="A287" s="0" t="n">
        <v>0.095</v>
      </c>
      <c r="B287" s="0" t="n">
        <v>-87.536688</v>
      </c>
      <c r="C287" s="0" t="n">
        <v>-99.081678</v>
      </c>
      <c r="D287" s="0" t="n">
        <v>-74.090902</v>
      </c>
      <c r="E287" s="0" t="n">
        <v>-79.692961</v>
      </c>
      <c r="F287" s="0" t="n">
        <v>-83.650847</v>
      </c>
      <c r="I287" s="0" t="n">
        <f aca="false">AVERAGE(B287,C287,D287,E287,F287)</f>
        <v>-84.8106152</v>
      </c>
    </row>
    <row r="288" customFormat="false" ht="12.75" hidden="false" customHeight="false" outlineLevel="0" collapsed="false">
      <c r="A288" s="0" t="n">
        <v>0.0953333333333333</v>
      </c>
      <c r="B288" s="0" t="n">
        <v>-87.302457</v>
      </c>
      <c r="C288" s="0" t="n">
        <v>-99.350331</v>
      </c>
      <c r="D288" s="0" t="n">
        <v>-73.763715</v>
      </c>
      <c r="E288" s="0" t="n">
        <v>-79.37623</v>
      </c>
      <c r="F288" s="0" t="n">
        <v>-83.409886</v>
      </c>
      <c r="I288" s="0" t="n">
        <f aca="false">AVERAGE(B288,C288,D288,E288,F288)</f>
        <v>-84.6405238</v>
      </c>
    </row>
    <row r="289" customFormat="false" ht="12.75" hidden="false" customHeight="false" outlineLevel="0" collapsed="false">
      <c r="A289" s="0" t="n">
        <v>0.0956666666666667</v>
      </c>
      <c r="B289" s="0" t="n">
        <v>-87.436705</v>
      </c>
      <c r="C289" s="0" t="n">
        <v>-99.963442</v>
      </c>
      <c r="D289" s="0" t="n">
        <v>-73.313741</v>
      </c>
      <c r="E289" s="0" t="n">
        <v>-79.53287</v>
      </c>
      <c r="F289" s="0" t="n">
        <v>-83.260371</v>
      </c>
      <c r="I289" s="0" t="n">
        <f aca="false">AVERAGE(B289,C289,D289,E289,F289)</f>
        <v>-84.7014258</v>
      </c>
    </row>
    <row r="290" customFormat="false" ht="12.75" hidden="false" customHeight="false" outlineLevel="0" collapsed="false">
      <c r="A290" s="0" t="n">
        <v>0.096</v>
      </c>
      <c r="B290" s="0" t="n">
        <v>-86.974699</v>
      </c>
      <c r="C290" s="0" t="n">
        <v>-100.348764</v>
      </c>
      <c r="D290" s="0" t="n">
        <v>-73.202635</v>
      </c>
      <c r="E290" s="0" t="n">
        <v>-79.213791</v>
      </c>
      <c r="F290" s="0" t="n">
        <v>-82.887258</v>
      </c>
      <c r="I290" s="0" t="n">
        <f aca="false">AVERAGE(B290,C290,D290,E290,F290)</f>
        <v>-84.5254294</v>
      </c>
    </row>
    <row r="291" customFormat="false" ht="12.75" hidden="false" customHeight="false" outlineLevel="0" collapsed="false">
      <c r="A291" s="0" t="n">
        <v>0.0963333333333333</v>
      </c>
      <c r="B291" s="0" t="n">
        <v>-87.121104</v>
      </c>
      <c r="C291" s="0" t="n">
        <v>-100.867121</v>
      </c>
      <c r="D291" s="0" t="n">
        <v>-73.43354</v>
      </c>
      <c r="E291" s="0" t="n">
        <v>-79.237913</v>
      </c>
      <c r="F291" s="0" t="n">
        <v>-83.114541</v>
      </c>
      <c r="I291" s="0" t="n">
        <f aca="false">AVERAGE(B291,C291,D291,E291,F291)</f>
        <v>-84.7548438</v>
      </c>
    </row>
    <row r="292" customFormat="false" ht="12.75" hidden="false" customHeight="false" outlineLevel="0" collapsed="false">
      <c r="A292" s="0" t="n">
        <v>0.0966666666666667</v>
      </c>
      <c r="B292" s="0" t="n">
        <v>-87.499927</v>
      </c>
      <c r="C292" s="0" t="n">
        <v>-100.549994</v>
      </c>
      <c r="D292" s="0" t="n">
        <v>-73.54992</v>
      </c>
      <c r="E292" s="0" t="n">
        <v>-79.260285</v>
      </c>
      <c r="F292" s="0" t="n">
        <v>-82.638673</v>
      </c>
      <c r="I292" s="0" t="n">
        <f aca="false">AVERAGE(B292,C292,D292,E292,F292)</f>
        <v>-84.6997598</v>
      </c>
    </row>
    <row r="293" customFormat="false" ht="12.75" hidden="false" customHeight="false" outlineLevel="0" collapsed="false">
      <c r="A293" s="0" t="n">
        <v>0.097</v>
      </c>
      <c r="B293" s="0" t="n">
        <v>-87.64625</v>
      </c>
      <c r="C293" s="0" t="n">
        <v>-100.320306</v>
      </c>
      <c r="D293" s="0" t="n">
        <v>-73.776305</v>
      </c>
      <c r="E293" s="0" t="n">
        <v>-79.39139</v>
      </c>
      <c r="F293" s="0" t="n">
        <v>-82.278396</v>
      </c>
      <c r="I293" s="0" t="n">
        <f aca="false">AVERAGE(B293,C293,D293,E293,F293)</f>
        <v>-84.6825294</v>
      </c>
    </row>
    <row r="294" customFormat="false" ht="12.75" hidden="false" customHeight="false" outlineLevel="0" collapsed="false">
      <c r="A294" s="0" t="n">
        <v>0.0973333333333333</v>
      </c>
      <c r="B294" s="0" t="n">
        <v>-88.149963</v>
      </c>
      <c r="C294" s="0" t="n">
        <v>-100.570906</v>
      </c>
      <c r="D294" s="0" t="n">
        <v>-73.638651</v>
      </c>
      <c r="E294" s="0" t="n">
        <v>-78.781616</v>
      </c>
      <c r="F294" s="0" t="n">
        <v>-82.259102</v>
      </c>
      <c r="I294" s="0" t="n">
        <f aca="false">AVERAGE(B294,C294,D294,E294,F294)</f>
        <v>-84.6800476</v>
      </c>
    </row>
    <row r="295" customFormat="false" ht="12.75" hidden="false" customHeight="false" outlineLevel="0" collapsed="false">
      <c r="A295" s="0" t="n">
        <v>0.0976666666666667</v>
      </c>
      <c r="B295" s="0" t="n">
        <v>-87.816775</v>
      </c>
      <c r="C295" s="0" t="n">
        <v>-100.002165</v>
      </c>
      <c r="D295" s="0" t="n">
        <v>-73.394648</v>
      </c>
      <c r="E295" s="0" t="n">
        <v>-78.881709</v>
      </c>
      <c r="F295" s="0" t="n">
        <v>-82.596636</v>
      </c>
      <c r="I295" s="0" t="n">
        <f aca="false">AVERAGE(B295,C295,D295,E295,F295)</f>
        <v>-84.5383866</v>
      </c>
    </row>
    <row r="296" customFormat="false" ht="12.75" hidden="false" customHeight="false" outlineLevel="0" collapsed="false">
      <c r="A296" s="0" t="n">
        <v>0.098</v>
      </c>
      <c r="B296" s="0" t="n">
        <v>-88.085083</v>
      </c>
      <c r="C296" s="0" t="n">
        <v>-100.605627</v>
      </c>
      <c r="D296" s="0" t="n">
        <v>-73.733764</v>
      </c>
      <c r="E296" s="0" t="n">
        <v>-78.862595</v>
      </c>
      <c r="F296" s="0" t="n">
        <v>-82.357406</v>
      </c>
      <c r="I296" s="0" t="n">
        <f aca="false">AVERAGE(B296,C296,D296,E296,F296)</f>
        <v>-84.728895</v>
      </c>
    </row>
    <row r="297" customFormat="false" ht="12.75" hidden="false" customHeight="false" outlineLevel="0" collapsed="false">
      <c r="A297" s="0" t="n">
        <v>0.0983333333333333</v>
      </c>
      <c r="B297" s="0" t="n">
        <v>-88.593896</v>
      </c>
      <c r="C297" s="0" t="n">
        <v>-100.252839</v>
      </c>
      <c r="D297" s="0" t="n">
        <v>-73.9367</v>
      </c>
      <c r="E297" s="0" t="n">
        <v>-79.567733</v>
      </c>
      <c r="F297" s="0" t="n">
        <v>-81.756242</v>
      </c>
      <c r="I297" s="0" t="n">
        <f aca="false">AVERAGE(B297,C297,D297,E297,F297)</f>
        <v>-84.821482</v>
      </c>
    </row>
    <row r="298" customFormat="false" ht="12.75" hidden="false" customHeight="false" outlineLevel="0" collapsed="false">
      <c r="A298" s="0" t="n">
        <v>0.0986666666666667</v>
      </c>
      <c r="B298" s="0" t="n">
        <v>-88.393125</v>
      </c>
      <c r="C298" s="0" t="n">
        <v>-100.378171</v>
      </c>
      <c r="D298" s="0" t="n">
        <v>-73.660672</v>
      </c>
      <c r="E298" s="0" t="n">
        <v>-79.570642</v>
      </c>
      <c r="F298" s="0" t="n">
        <v>-81.982626</v>
      </c>
      <c r="I298" s="0" t="n">
        <f aca="false">AVERAGE(B298,C298,D298,E298,F298)</f>
        <v>-84.7970472</v>
      </c>
    </row>
    <row r="299" customFormat="false" ht="12.75" hidden="false" customHeight="false" outlineLevel="0" collapsed="false">
      <c r="A299" s="0" t="n">
        <v>0.099</v>
      </c>
      <c r="B299" s="0" t="n">
        <v>-88.403471</v>
      </c>
      <c r="C299" s="0" t="n">
        <v>-100.023776</v>
      </c>
      <c r="D299" s="0" t="n">
        <v>-73.179108</v>
      </c>
      <c r="E299" s="0" t="n">
        <v>-79.788266</v>
      </c>
      <c r="F299" s="0" t="n">
        <v>-81.851015</v>
      </c>
      <c r="I299" s="0" t="n">
        <f aca="false">AVERAGE(B299,C299,D299,E299,F299)</f>
        <v>-84.6491272</v>
      </c>
    </row>
    <row r="300" customFormat="false" ht="12.75" hidden="false" customHeight="false" outlineLevel="0" collapsed="false">
      <c r="A300" s="0" t="n">
        <v>0.0993333333333333</v>
      </c>
      <c r="B300" s="0" t="n">
        <v>-88.651977</v>
      </c>
      <c r="C300" s="0" t="n">
        <v>-99.666156</v>
      </c>
      <c r="D300" s="0" t="n">
        <v>-73.37916</v>
      </c>
      <c r="E300" s="0" t="n">
        <v>-79.174285</v>
      </c>
      <c r="F300" s="0" t="n">
        <v>-81.352904</v>
      </c>
      <c r="I300" s="0" t="n">
        <f aca="false">AVERAGE(B300,C300,D300,E300,F300)</f>
        <v>-84.4448964</v>
      </c>
    </row>
    <row r="301" customFormat="false" ht="12.75" hidden="false" customHeight="false" outlineLevel="0" collapsed="false">
      <c r="A301" s="0" t="n">
        <v>0.0996666666666667</v>
      </c>
      <c r="B301" s="0" t="n">
        <v>-87.800281</v>
      </c>
      <c r="C301" s="0" t="n">
        <v>-99.529303</v>
      </c>
      <c r="D301" s="0" t="n">
        <v>-73.586454</v>
      </c>
      <c r="E301" s="0" t="n">
        <v>-78.916338</v>
      </c>
      <c r="F301" s="0" t="n">
        <v>-81.558416</v>
      </c>
      <c r="I301" s="0" t="n">
        <f aca="false">AVERAGE(B301,C301,D301,E301,F301)</f>
        <v>-84.2781584</v>
      </c>
    </row>
    <row r="302" customFormat="false" ht="12.75" hidden="false" customHeight="false" outlineLevel="0" collapsed="false">
      <c r="A302" s="0" t="n">
        <v>0.1</v>
      </c>
      <c r="B302" s="0" t="n">
        <v>-87.336009</v>
      </c>
      <c r="C302" s="0" t="n">
        <v>-99.862532</v>
      </c>
      <c r="D302" s="0" t="n">
        <v>-73.318505</v>
      </c>
      <c r="E302" s="0" t="n">
        <v>-78.892914</v>
      </c>
      <c r="F302" s="0" t="n">
        <v>-81.634941</v>
      </c>
      <c r="I302" s="0" t="n">
        <f aca="false">AVERAGE(B302,C302,D302,E302,F302)</f>
        <v>-84.2089802</v>
      </c>
    </row>
    <row r="303" customFormat="false" ht="12.75" hidden="false" customHeight="false" outlineLevel="0" collapsed="false">
      <c r="A303" s="0" t="n">
        <v>0.100333333333333</v>
      </c>
      <c r="B303" s="0" t="n">
        <v>-86.958584</v>
      </c>
      <c r="C303" s="0" t="n">
        <v>-99.96643</v>
      </c>
      <c r="D303" s="0" t="n">
        <v>-73.182514</v>
      </c>
      <c r="E303" s="0" t="n">
        <v>-78.875</v>
      </c>
      <c r="F303" s="0" t="n">
        <v>-81.492738</v>
      </c>
      <c r="I303" s="0" t="n">
        <f aca="false">AVERAGE(B303,C303,D303,E303,F303)</f>
        <v>-84.0950532</v>
      </c>
    </row>
    <row r="304" customFormat="false" ht="12.75" hidden="false" customHeight="false" outlineLevel="0" collapsed="false">
      <c r="A304" s="0" t="n">
        <v>0.100666666666667</v>
      </c>
      <c r="B304" s="0" t="n">
        <v>-86.590294</v>
      </c>
      <c r="C304" s="0" t="n">
        <v>-100.076762</v>
      </c>
      <c r="D304" s="0" t="n">
        <v>-72.674968</v>
      </c>
      <c r="E304" s="0" t="n">
        <v>-79.320482</v>
      </c>
      <c r="F304" s="0" t="n">
        <v>-82.531764</v>
      </c>
      <c r="I304" s="0" t="n">
        <f aca="false">AVERAGE(B304,C304,D304,E304,F304)</f>
        <v>-84.238854</v>
      </c>
    </row>
    <row r="305" customFormat="false" ht="12.75" hidden="false" customHeight="false" outlineLevel="0" collapsed="false">
      <c r="A305" s="0" t="n">
        <v>0.101</v>
      </c>
      <c r="B305" s="0" t="n">
        <v>-86.329157</v>
      </c>
      <c r="C305" s="0" t="n">
        <v>-100.531656</v>
      </c>
      <c r="D305" s="0" t="n">
        <v>-72.791931</v>
      </c>
      <c r="E305" s="0" t="n">
        <v>-79.539508</v>
      </c>
      <c r="F305" s="0" t="n">
        <v>-82.510472</v>
      </c>
      <c r="I305" s="0" t="n">
        <f aca="false">AVERAGE(B305,C305,D305,E305,F305)</f>
        <v>-84.3405448</v>
      </c>
    </row>
    <row r="306" customFormat="false" ht="12.75" hidden="false" customHeight="false" outlineLevel="0" collapsed="false">
      <c r="A306" s="0" t="n">
        <v>0.101333333333333</v>
      </c>
      <c r="B306" s="0" t="n">
        <v>-85.232476</v>
      </c>
      <c r="C306" s="0" t="n">
        <v>-100.155125</v>
      </c>
      <c r="D306" s="0" t="n">
        <v>-73.499329</v>
      </c>
      <c r="E306" s="0" t="n">
        <v>-79.27013</v>
      </c>
      <c r="F306" s="0" t="n">
        <v>-82.38225</v>
      </c>
      <c r="I306" s="0" t="n">
        <f aca="false">AVERAGE(B306,C306,D306,E306,F306)</f>
        <v>-84.107862</v>
      </c>
    </row>
    <row r="307" customFormat="false" ht="12.75" hidden="false" customHeight="false" outlineLevel="0" collapsed="false">
      <c r="A307" s="0" t="n">
        <v>0.101666666666667</v>
      </c>
      <c r="B307" s="0" t="n">
        <v>-85.552073</v>
      </c>
      <c r="C307" s="0" t="n">
        <v>-100.258507</v>
      </c>
      <c r="D307" s="0" t="n">
        <v>-73.362758</v>
      </c>
      <c r="E307" s="0" t="n">
        <v>-79.835719</v>
      </c>
      <c r="F307" s="0" t="n">
        <v>-82.61275</v>
      </c>
      <c r="I307" s="0" t="n">
        <f aca="false">AVERAGE(B307,C307,D307,E307,F307)</f>
        <v>-84.3243614</v>
      </c>
    </row>
    <row r="308" customFormat="false" ht="12.75" hidden="false" customHeight="false" outlineLevel="0" collapsed="false">
      <c r="A308" s="0" t="n">
        <v>0.102</v>
      </c>
      <c r="B308" s="0" t="n">
        <v>-85.385293</v>
      </c>
      <c r="C308" s="0" t="n">
        <v>-101.194243</v>
      </c>
      <c r="D308" s="0" t="n">
        <v>-73.477654</v>
      </c>
      <c r="E308" s="0" t="n">
        <v>-80.410571</v>
      </c>
      <c r="F308" s="0" t="n">
        <v>-82.615045</v>
      </c>
      <c r="I308" s="0" t="n">
        <f aca="false">AVERAGE(B308,C308,D308,E308,F308)</f>
        <v>-84.6165612</v>
      </c>
    </row>
    <row r="309" customFormat="false" ht="12.75" hidden="false" customHeight="false" outlineLevel="0" collapsed="false">
      <c r="A309" s="0" t="n">
        <v>0.102333333333333</v>
      </c>
      <c r="B309" s="0" t="n">
        <v>-85.127557</v>
      </c>
      <c r="C309" s="0" t="n">
        <v>-100.45949</v>
      </c>
      <c r="D309" s="0" t="n">
        <v>-73.122637</v>
      </c>
      <c r="E309" s="0" t="n">
        <v>-80.395479</v>
      </c>
      <c r="F309" s="0" t="n">
        <v>-82.170896</v>
      </c>
      <c r="I309" s="0" t="n">
        <f aca="false">AVERAGE(B309,C309,D309,E309,F309)</f>
        <v>-84.2552118</v>
      </c>
    </row>
    <row r="310" customFormat="false" ht="12.75" hidden="false" customHeight="false" outlineLevel="0" collapsed="false">
      <c r="A310" s="0" t="n">
        <v>0.102666666666667</v>
      </c>
      <c r="B310" s="0" t="n">
        <v>-85.92724</v>
      </c>
      <c r="C310" s="0" t="n">
        <v>-100.207945</v>
      </c>
      <c r="D310" s="0" t="n">
        <v>-72.773452</v>
      </c>
      <c r="E310" s="0" t="n">
        <v>-80.979065</v>
      </c>
      <c r="F310" s="0" t="n">
        <v>-82.464766</v>
      </c>
      <c r="I310" s="0" t="n">
        <f aca="false">AVERAGE(B310,C310,D310,E310,F310)</f>
        <v>-84.4704936</v>
      </c>
    </row>
    <row r="311" customFormat="false" ht="12.75" hidden="false" customHeight="false" outlineLevel="0" collapsed="false">
      <c r="A311" s="0" t="n">
        <v>0.103</v>
      </c>
      <c r="B311" s="0" t="n">
        <v>-84.943098</v>
      </c>
      <c r="C311" s="0" t="n">
        <v>-99.945849</v>
      </c>
      <c r="D311" s="0" t="n">
        <v>-73.387636</v>
      </c>
      <c r="E311" s="0" t="n">
        <v>-80.85449</v>
      </c>
      <c r="F311" s="0" t="n">
        <v>-82.372493</v>
      </c>
      <c r="I311" s="0" t="n">
        <f aca="false">AVERAGE(B311,C311,D311,E311,F311)</f>
        <v>-84.3007132</v>
      </c>
    </row>
    <row r="312" customFormat="false" ht="12.75" hidden="false" customHeight="false" outlineLevel="0" collapsed="false">
      <c r="A312" s="0" t="n">
        <v>0.103333333333333</v>
      </c>
      <c r="B312" s="0" t="n">
        <v>-84.680688</v>
      </c>
      <c r="C312" s="0" t="n">
        <v>-100.297333</v>
      </c>
      <c r="D312" s="0" t="n">
        <v>-73.041241</v>
      </c>
      <c r="E312" s="0" t="n">
        <v>-81.108194</v>
      </c>
      <c r="F312" s="0" t="n">
        <v>-82.642664</v>
      </c>
      <c r="I312" s="0" t="n">
        <f aca="false">AVERAGE(B312,C312,D312,E312,F312)</f>
        <v>-84.354024</v>
      </c>
    </row>
    <row r="313" customFormat="false" ht="12.75" hidden="false" customHeight="false" outlineLevel="0" collapsed="false">
      <c r="A313" s="0" t="n">
        <v>0.103666666666667</v>
      </c>
      <c r="B313" s="0" t="n">
        <v>-84.533773</v>
      </c>
      <c r="C313" s="0" t="n">
        <v>-100.158704</v>
      </c>
      <c r="D313" s="0" t="n">
        <v>-73.42883</v>
      </c>
      <c r="E313" s="0" t="n">
        <v>-80.880619</v>
      </c>
      <c r="F313" s="0" t="n">
        <v>-82.794712</v>
      </c>
      <c r="I313" s="0" t="n">
        <f aca="false">AVERAGE(B313,C313,D313,E313,F313)</f>
        <v>-84.3593276</v>
      </c>
    </row>
    <row r="314" customFormat="false" ht="12.75" hidden="false" customHeight="false" outlineLevel="0" collapsed="false">
      <c r="A314" s="0" t="n">
        <v>0.104</v>
      </c>
      <c r="B314" s="0" t="n">
        <v>-84.987969</v>
      </c>
      <c r="C314" s="0" t="n">
        <v>-100.018583</v>
      </c>
      <c r="D314" s="0" t="n">
        <v>-73.444908</v>
      </c>
      <c r="E314" s="0" t="n">
        <v>-81.240853</v>
      </c>
      <c r="F314" s="0" t="n">
        <v>-82.840072</v>
      </c>
      <c r="I314" s="0" t="n">
        <f aca="false">AVERAGE(B314,C314,D314,E314,F314)</f>
        <v>-84.506477</v>
      </c>
    </row>
    <row r="315" customFormat="false" ht="12.75" hidden="false" customHeight="false" outlineLevel="0" collapsed="false">
      <c r="A315" s="0" t="n">
        <v>0.104333333333333</v>
      </c>
      <c r="B315" s="0" t="n">
        <v>-84.738437</v>
      </c>
      <c r="C315" s="0" t="n">
        <v>-99.90568</v>
      </c>
      <c r="D315" s="0" t="n">
        <v>-74.313369</v>
      </c>
      <c r="E315" s="0" t="n">
        <v>-81.497368</v>
      </c>
      <c r="F315" s="0" t="n">
        <v>-83.358541</v>
      </c>
      <c r="I315" s="0" t="n">
        <f aca="false">AVERAGE(B315,C315,D315,E315,F315)</f>
        <v>-84.762679</v>
      </c>
    </row>
    <row r="316" customFormat="false" ht="12.75" hidden="false" customHeight="false" outlineLevel="0" collapsed="false">
      <c r="A316" s="0" t="n">
        <v>0.104666666666667</v>
      </c>
      <c r="B316" s="0" t="n">
        <v>-84.494145</v>
      </c>
      <c r="C316" s="0" t="n">
        <v>-100.023576</v>
      </c>
      <c r="D316" s="0" t="n">
        <v>-74.244022</v>
      </c>
      <c r="E316" s="0" t="n">
        <v>-81.398793</v>
      </c>
      <c r="F316" s="0" t="n">
        <v>-83.282687</v>
      </c>
      <c r="I316" s="0" t="n">
        <f aca="false">AVERAGE(B316,C316,D316,E316,F316)</f>
        <v>-84.6886446</v>
      </c>
    </row>
    <row r="317" customFormat="false" ht="12.75" hidden="false" customHeight="false" outlineLevel="0" collapsed="false">
      <c r="A317" s="0" t="n">
        <v>0.105</v>
      </c>
      <c r="B317" s="0" t="n">
        <v>-84.972868</v>
      </c>
      <c r="C317" s="0" t="n">
        <v>-100.374151</v>
      </c>
      <c r="D317" s="0" t="n">
        <v>-73.930689</v>
      </c>
      <c r="E317" s="0" t="n">
        <v>-81.064122</v>
      </c>
      <c r="F317" s="0" t="n">
        <v>-83.191643</v>
      </c>
      <c r="I317" s="0" t="n">
        <f aca="false">AVERAGE(B317,C317,D317,E317,F317)</f>
        <v>-84.7066946</v>
      </c>
    </row>
    <row r="318" customFormat="false" ht="12.75" hidden="false" customHeight="false" outlineLevel="0" collapsed="false">
      <c r="A318" s="0" t="n">
        <v>0.105333333333333</v>
      </c>
      <c r="B318" s="0" t="n">
        <v>-85.353033</v>
      </c>
      <c r="C318" s="0" t="n">
        <v>-99.889152</v>
      </c>
      <c r="D318" s="0" t="n">
        <v>-74.092456</v>
      </c>
      <c r="E318" s="0" t="n">
        <v>-81.456921</v>
      </c>
      <c r="F318" s="0" t="n">
        <v>-83.450757</v>
      </c>
      <c r="I318" s="0" t="n">
        <f aca="false">AVERAGE(B318,C318,D318,E318,F318)</f>
        <v>-84.8484638</v>
      </c>
    </row>
    <row r="319" customFormat="false" ht="12.75" hidden="false" customHeight="false" outlineLevel="0" collapsed="false">
      <c r="A319" s="0" t="n">
        <v>0.105666666666667</v>
      </c>
      <c r="B319" s="0" t="n">
        <v>-85.495315</v>
      </c>
      <c r="C319" s="0" t="n">
        <v>-100.145623</v>
      </c>
      <c r="D319" s="0" t="n">
        <v>-74.482426</v>
      </c>
      <c r="E319" s="0" t="n">
        <v>-81.368497</v>
      </c>
      <c r="F319" s="0" t="n">
        <v>-82.753608</v>
      </c>
      <c r="I319" s="0" t="n">
        <f aca="false">AVERAGE(B319,C319,D319,E319,F319)</f>
        <v>-84.8490938</v>
      </c>
    </row>
    <row r="320" customFormat="false" ht="12.75" hidden="false" customHeight="false" outlineLevel="0" collapsed="false">
      <c r="A320" s="0" t="n">
        <v>0.106</v>
      </c>
      <c r="B320" s="0" t="n">
        <v>-85.641183</v>
      </c>
      <c r="C320" s="0" t="n">
        <v>-100.172471</v>
      </c>
      <c r="D320" s="0" t="n">
        <v>-74.278757</v>
      </c>
      <c r="E320" s="0" t="n">
        <v>-81.288338</v>
      </c>
      <c r="F320" s="0" t="n">
        <v>-83.103721</v>
      </c>
      <c r="I320" s="0" t="n">
        <f aca="false">AVERAGE(B320,C320,D320,E320,F320)</f>
        <v>-84.896894</v>
      </c>
    </row>
    <row r="321" customFormat="false" ht="12.75" hidden="false" customHeight="false" outlineLevel="0" collapsed="false">
      <c r="A321" s="0" t="n">
        <v>0.106333333333333</v>
      </c>
      <c r="B321" s="0" t="n">
        <v>-86.25655</v>
      </c>
      <c r="C321" s="0" t="n">
        <v>-100.546044</v>
      </c>
      <c r="D321" s="0" t="n">
        <v>-74.17715</v>
      </c>
      <c r="E321" s="0" t="n">
        <v>-80.962696</v>
      </c>
      <c r="F321" s="0" t="n">
        <v>-83.223521</v>
      </c>
      <c r="I321" s="0" t="n">
        <f aca="false">AVERAGE(B321,C321,D321,E321,F321)</f>
        <v>-85.0331922</v>
      </c>
    </row>
    <row r="322" customFormat="false" ht="12.75" hidden="false" customHeight="false" outlineLevel="0" collapsed="false">
      <c r="A322" s="0" t="n">
        <v>0.106666666666667</v>
      </c>
      <c r="B322" s="0" t="n">
        <v>-86.761949</v>
      </c>
      <c r="C322" s="0" t="n">
        <v>-100.329571</v>
      </c>
      <c r="D322" s="0" t="n">
        <v>-73.59414</v>
      </c>
      <c r="E322" s="0" t="n">
        <v>-80.87103</v>
      </c>
      <c r="F322" s="0" t="n">
        <v>-82.358099</v>
      </c>
      <c r="I322" s="0" t="n">
        <f aca="false">AVERAGE(B322,C322,D322,E322,F322)</f>
        <v>-84.7829578</v>
      </c>
    </row>
    <row r="323" customFormat="false" ht="12.75" hidden="false" customHeight="false" outlineLevel="0" collapsed="false">
      <c r="A323" s="0" t="n">
        <v>0.107</v>
      </c>
      <c r="B323" s="0" t="n">
        <v>-87.149974</v>
      </c>
      <c r="C323" s="0" t="n">
        <v>-99.885502</v>
      </c>
      <c r="D323" s="0" t="n">
        <v>-73.597697</v>
      </c>
      <c r="E323" s="0" t="n">
        <v>-80.65422</v>
      </c>
      <c r="F323" s="0" t="n">
        <v>-82.205097</v>
      </c>
      <c r="I323" s="0" t="n">
        <f aca="false">AVERAGE(B323,C323,D323,E323,F323)</f>
        <v>-84.698498</v>
      </c>
    </row>
    <row r="324" customFormat="false" ht="12.75" hidden="false" customHeight="false" outlineLevel="0" collapsed="false">
      <c r="A324" s="0" t="n">
        <v>0.107333333333333</v>
      </c>
      <c r="B324" s="0" t="n">
        <v>-87.77914</v>
      </c>
      <c r="C324" s="0" t="n">
        <v>-99.915313</v>
      </c>
      <c r="D324" s="0" t="n">
        <v>-72.758472</v>
      </c>
      <c r="E324" s="0" t="n">
        <v>-80.300182</v>
      </c>
      <c r="F324" s="0" t="n">
        <v>-82.752652</v>
      </c>
      <c r="I324" s="0" t="n">
        <f aca="false">AVERAGE(B324,C324,D324,E324,F324)</f>
        <v>-84.7011518</v>
      </c>
    </row>
    <row r="325" customFormat="false" ht="12.75" hidden="false" customHeight="false" outlineLevel="0" collapsed="false">
      <c r="A325" s="0" t="n">
        <v>0.107666666666667</v>
      </c>
      <c r="B325" s="0" t="n">
        <v>-88.627208</v>
      </c>
      <c r="C325" s="0" t="n">
        <v>-100.167366</v>
      </c>
      <c r="D325" s="0" t="n">
        <v>-73.210889</v>
      </c>
      <c r="E325" s="0" t="n">
        <v>-80.066139</v>
      </c>
      <c r="F325" s="0" t="n">
        <v>-81.74635</v>
      </c>
      <c r="I325" s="0" t="n">
        <f aca="false">AVERAGE(B325,C325,D325,E325,F325)</f>
        <v>-84.7635904</v>
      </c>
    </row>
    <row r="326" customFormat="false" ht="12.75" hidden="false" customHeight="false" outlineLevel="0" collapsed="false">
      <c r="A326" s="0" t="n">
        <v>0.108</v>
      </c>
      <c r="B326" s="0" t="n">
        <v>-88.299488</v>
      </c>
      <c r="C326" s="0" t="n">
        <v>-99.72744</v>
      </c>
      <c r="D326" s="0" t="n">
        <v>-72.834015</v>
      </c>
      <c r="E326" s="0" t="n">
        <v>-79.833948</v>
      </c>
      <c r="F326" s="0" t="n">
        <v>-81.82437</v>
      </c>
      <c r="I326" s="0" t="n">
        <f aca="false">AVERAGE(B326,C326,D326,E326,F326)</f>
        <v>-84.5038522</v>
      </c>
    </row>
    <row r="327" customFormat="false" ht="12.75" hidden="false" customHeight="false" outlineLevel="0" collapsed="false">
      <c r="A327" s="0" t="n">
        <v>0.108333333333333</v>
      </c>
      <c r="B327" s="0" t="n">
        <v>-88.318826</v>
      </c>
      <c r="C327" s="0" t="n">
        <v>-100.23212</v>
      </c>
      <c r="D327" s="0" t="n">
        <v>-72.792204</v>
      </c>
      <c r="E327" s="0" t="n">
        <v>-79.237291</v>
      </c>
      <c r="F327" s="0" t="n">
        <v>-82.252606</v>
      </c>
      <c r="I327" s="0" t="n">
        <f aca="false">AVERAGE(B327,C327,D327,E327,F327)</f>
        <v>-84.5666094</v>
      </c>
    </row>
    <row r="328" customFormat="false" ht="12.75" hidden="false" customHeight="false" outlineLevel="0" collapsed="false">
      <c r="A328" s="0" t="n">
        <v>0.108666666666667</v>
      </c>
      <c r="B328" s="0" t="n">
        <v>-88.568014</v>
      </c>
      <c r="C328" s="0" t="n">
        <v>-99.894519</v>
      </c>
      <c r="D328" s="0" t="n">
        <v>-72.50438</v>
      </c>
      <c r="E328" s="0" t="n">
        <v>-79.097708</v>
      </c>
      <c r="F328" s="0" t="n">
        <v>-82.56194</v>
      </c>
      <c r="I328" s="0" t="n">
        <f aca="false">AVERAGE(B328,C328,D328,E328,F328)</f>
        <v>-84.5253122</v>
      </c>
    </row>
    <row r="329" customFormat="false" ht="12.75" hidden="false" customHeight="false" outlineLevel="0" collapsed="false">
      <c r="A329" s="0" t="n">
        <v>0.109</v>
      </c>
      <c r="B329" s="0" t="n">
        <v>-88.690814</v>
      </c>
      <c r="C329" s="0" t="n">
        <v>-100.036885</v>
      </c>
      <c r="D329" s="0" t="n">
        <v>-72.23055</v>
      </c>
      <c r="E329" s="0" t="n">
        <v>-78.948031</v>
      </c>
      <c r="F329" s="0" t="n">
        <v>-82.636776</v>
      </c>
      <c r="I329" s="0" t="n">
        <f aca="false">AVERAGE(B329,C329,D329,E329,F329)</f>
        <v>-84.5086112</v>
      </c>
    </row>
    <row r="330" customFormat="false" ht="12.75" hidden="false" customHeight="false" outlineLevel="0" collapsed="false">
      <c r="A330" s="0" t="n">
        <v>0.109333333333333</v>
      </c>
      <c r="B330" s="0" t="n">
        <v>-88.333394</v>
      </c>
      <c r="C330" s="0" t="n">
        <v>-99.793485</v>
      </c>
      <c r="D330" s="0" t="n">
        <v>-72.184488</v>
      </c>
      <c r="E330" s="0" t="n">
        <v>-79.163592</v>
      </c>
      <c r="F330" s="0" t="n">
        <v>-82.961144</v>
      </c>
      <c r="I330" s="0" t="n">
        <f aca="false">AVERAGE(B330,C330,D330,E330,F330)</f>
        <v>-84.4872206</v>
      </c>
    </row>
    <row r="331" customFormat="false" ht="12.75" hidden="false" customHeight="false" outlineLevel="0" collapsed="false">
      <c r="A331" s="0" t="n">
        <v>0.109666666666667</v>
      </c>
      <c r="B331" s="0" t="n">
        <v>-87.985776</v>
      </c>
      <c r="C331" s="0" t="n">
        <v>-100.144529</v>
      </c>
      <c r="D331" s="0" t="n">
        <v>-72.144544</v>
      </c>
      <c r="E331" s="0" t="n">
        <v>-79.470141</v>
      </c>
      <c r="F331" s="0" t="n">
        <v>-82.941321</v>
      </c>
      <c r="I331" s="0" t="n">
        <f aca="false">AVERAGE(B331,C331,D331,E331,F331)</f>
        <v>-84.5372622</v>
      </c>
    </row>
    <row r="332" customFormat="false" ht="12.75" hidden="false" customHeight="false" outlineLevel="0" collapsed="false">
      <c r="A332" s="0" t="n">
        <v>0.11</v>
      </c>
      <c r="B332" s="0" t="n">
        <v>-87.62781</v>
      </c>
      <c r="C332" s="0" t="n">
        <v>-99.544093</v>
      </c>
      <c r="D332" s="0" t="n">
        <v>-71.623898</v>
      </c>
      <c r="E332" s="0" t="n">
        <v>-79.558342</v>
      </c>
      <c r="F332" s="0" t="n">
        <v>-82.450544</v>
      </c>
      <c r="I332" s="0" t="n">
        <f aca="false">AVERAGE(B332,C332,D332,E332,F332)</f>
        <v>-84.1609374</v>
      </c>
    </row>
    <row r="333" customFormat="false" ht="12.75" hidden="false" customHeight="false" outlineLevel="0" collapsed="false">
      <c r="B333" s="0" t="n">
        <v>-86.898963</v>
      </c>
      <c r="C333" s="0" t="n">
        <v>-99.877285</v>
      </c>
      <c r="D333" s="0" t="n">
        <v>-71.597535</v>
      </c>
      <c r="E333" s="0" t="n">
        <v>-79.882644</v>
      </c>
      <c r="F333" s="0" t="n">
        <v>-83.042089</v>
      </c>
    </row>
    <row r="334" customFormat="false" ht="12.75" hidden="false" customHeight="false" outlineLevel="0" collapsed="false">
      <c r="B334" s="0" t="n">
        <v>-87.234297</v>
      </c>
      <c r="C334" s="0" t="n">
        <v>-99.373407</v>
      </c>
      <c r="D334" s="0" t="n">
        <v>-71.789097</v>
      </c>
      <c r="E334" s="0" t="n">
        <v>-78.908237</v>
      </c>
      <c r="F334" s="0" t="n">
        <v>-83.27187</v>
      </c>
    </row>
    <row r="335" customFormat="false" ht="12.75" hidden="false" customHeight="false" outlineLevel="0" collapsed="false">
      <c r="B335" s="0" t="n">
        <v>-87.105</v>
      </c>
      <c r="C335" s="0" t="n">
        <v>-99.223992</v>
      </c>
      <c r="D335" s="0" t="n">
        <v>-71.891888</v>
      </c>
      <c r="E335" s="0" t="n">
        <v>-79.480654</v>
      </c>
      <c r="F335" s="0" t="n">
        <v>-82.565106</v>
      </c>
    </row>
    <row r="336" customFormat="false" ht="12.75" hidden="false" customHeight="false" outlineLevel="0" collapsed="false">
      <c r="B336" s="0" t="n">
        <v>-86.855388</v>
      </c>
      <c r="C336" s="0" t="n">
        <v>-99.548921</v>
      </c>
      <c r="D336" s="0" t="n">
        <v>-72.708947</v>
      </c>
      <c r="E336" s="0" t="n">
        <v>-79.926878</v>
      </c>
      <c r="F336" s="0" t="n">
        <v>-83.525477</v>
      </c>
    </row>
    <row r="337" customFormat="false" ht="12.75" hidden="false" customHeight="false" outlineLevel="0" collapsed="false">
      <c r="B337" s="0" t="n">
        <v>-86.825951</v>
      </c>
      <c r="C337" s="0" t="n">
        <v>-99.755616</v>
      </c>
      <c r="D337" s="0" t="n">
        <v>-73.203242</v>
      </c>
      <c r="E337" s="0" t="n">
        <v>-79.553084</v>
      </c>
      <c r="F337" s="0" t="n">
        <v>-83.814494</v>
      </c>
    </row>
    <row r="338" customFormat="false" ht="12.75" hidden="false" customHeight="false" outlineLevel="0" collapsed="false">
      <c r="B338" s="0" t="n">
        <v>-86.682628</v>
      </c>
      <c r="C338" s="0" t="n">
        <v>-100.079482</v>
      </c>
      <c r="D338" s="0" t="n">
        <v>-72.980384</v>
      </c>
      <c r="E338" s="0" t="n">
        <v>-80.02805</v>
      </c>
      <c r="F338" s="0" t="n">
        <v>-83.989648</v>
      </c>
    </row>
    <row r="339" customFormat="false" ht="12.75" hidden="false" customHeight="false" outlineLevel="0" collapsed="false">
      <c r="B339" s="0" t="n">
        <v>-86.318278</v>
      </c>
      <c r="C339" s="0" t="n">
        <v>-100.646203</v>
      </c>
      <c r="D339" s="0" t="n">
        <v>-72.99206</v>
      </c>
      <c r="E339" s="0" t="n">
        <v>-80.263678</v>
      </c>
      <c r="F339" s="0" t="n">
        <v>-84.018422</v>
      </c>
    </row>
    <row r="340" customFormat="false" ht="12.75" hidden="false" customHeight="false" outlineLevel="0" collapsed="false">
      <c r="B340" s="0" t="n">
        <v>-86.074909</v>
      </c>
      <c r="C340" s="0" t="n">
        <v>-100.272713</v>
      </c>
      <c r="D340" s="0" t="n">
        <v>-73.377634</v>
      </c>
      <c r="E340" s="0" t="n">
        <v>-79.797389</v>
      </c>
      <c r="F340" s="0" t="n">
        <v>-83.703696</v>
      </c>
    </row>
    <row r="341" customFormat="false" ht="12.75" hidden="false" customHeight="false" outlineLevel="0" collapsed="false">
      <c r="B341" s="0" t="n">
        <v>-85.938258</v>
      </c>
      <c r="C341" s="0" t="n">
        <v>-99.878062</v>
      </c>
      <c r="D341" s="0" t="n">
        <v>-73.044176</v>
      </c>
      <c r="E341" s="0" t="n">
        <v>-80.164682</v>
      </c>
      <c r="F341" s="0" t="n">
        <v>-83.980267</v>
      </c>
    </row>
    <row r="342" customFormat="false" ht="12.75" hidden="false" customHeight="false" outlineLevel="0" collapsed="false">
      <c r="B342" s="0" t="n">
        <v>-85.915072</v>
      </c>
      <c r="C342" s="0" t="n">
        <v>-100.094114</v>
      </c>
      <c r="D342" s="0" t="n">
        <v>-74.023015</v>
      </c>
      <c r="E342" s="0" t="n">
        <v>-80.437723</v>
      </c>
      <c r="F342" s="0" t="n">
        <v>-84.015593</v>
      </c>
    </row>
    <row r="343" customFormat="false" ht="12.75" hidden="false" customHeight="false" outlineLevel="0" collapsed="false">
      <c r="B343" s="0" t="n">
        <v>-86.258993</v>
      </c>
      <c r="C343" s="0" t="n">
        <v>-100.083298</v>
      </c>
      <c r="D343" s="0" t="n">
        <v>-73.580515</v>
      </c>
      <c r="E343" s="0" t="n">
        <v>-80.449474</v>
      </c>
      <c r="F343" s="0" t="n">
        <v>-83.677202</v>
      </c>
    </row>
    <row r="344" customFormat="false" ht="12.75" hidden="false" customHeight="false" outlineLevel="0" collapsed="false">
      <c r="B344" s="0" t="n">
        <v>-85.782486</v>
      </c>
      <c r="C344" s="0" t="n">
        <v>-100.428596</v>
      </c>
      <c r="D344" s="0" t="n">
        <v>-73.143505</v>
      </c>
      <c r="E344" s="0" t="n">
        <v>-80.24725</v>
      </c>
      <c r="F344" s="0" t="n">
        <v>-83.828152</v>
      </c>
    </row>
    <row r="345" customFormat="false" ht="12.75" hidden="false" customHeight="false" outlineLevel="0" collapsed="false">
      <c r="B345" s="0" t="n">
        <v>-86.122252</v>
      </c>
      <c r="C345" s="0" t="n">
        <v>-100.063073</v>
      </c>
      <c r="D345" s="0" t="n">
        <v>-73.657854</v>
      </c>
      <c r="E345" s="0" t="n">
        <v>-80.737119</v>
      </c>
      <c r="F345" s="0" t="n">
        <v>-83.372832</v>
      </c>
    </row>
    <row r="346" customFormat="false" ht="12.75" hidden="false" customHeight="false" outlineLevel="0" collapsed="false">
      <c r="B346" s="0" t="n">
        <v>-85.886383</v>
      </c>
      <c r="C346" s="0" t="n">
        <v>-99.577348</v>
      </c>
      <c r="D346" s="0" t="n">
        <v>-73.707332</v>
      </c>
      <c r="E346" s="0" t="n">
        <v>-80.778542</v>
      </c>
      <c r="F346" s="0" t="n">
        <v>-83.383748</v>
      </c>
    </row>
    <row r="347" customFormat="false" ht="12.75" hidden="false" customHeight="false" outlineLevel="0" collapsed="false">
      <c r="B347" s="0" t="n">
        <v>-85.779552</v>
      </c>
      <c r="C347" s="0" t="n">
        <v>-100.548127</v>
      </c>
      <c r="D347" s="0" t="n">
        <v>-73.861299</v>
      </c>
      <c r="E347" s="0" t="n">
        <v>-81.290447</v>
      </c>
      <c r="F347" s="0" t="n">
        <v>-82.928999</v>
      </c>
    </row>
    <row r="348" customFormat="false" ht="12.75" hidden="false" customHeight="false" outlineLevel="0" collapsed="false">
      <c r="B348" s="0" t="n">
        <v>-86.134133</v>
      </c>
      <c r="C348" s="0" t="n">
        <v>-99.737534</v>
      </c>
      <c r="D348" s="0" t="n">
        <v>-73.53324</v>
      </c>
      <c r="E348" s="0" t="n">
        <v>-81.544552</v>
      </c>
      <c r="F348" s="0" t="n">
        <v>-82.688856</v>
      </c>
    </row>
    <row r="349" customFormat="false" ht="12.75" hidden="false" customHeight="false" outlineLevel="0" collapsed="false">
      <c r="B349" s="0" t="n">
        <v>-86.837919</v>
      </c>
      <c r="C349" s="0" t="n">
        <v>-99.998953</v>
      </c>
      <c r="D349" s="0" t="n">
        <v>-73.553581</v>
      </c>
      <c r="E349" s="0" t="n">
        <v>-80.846572</v>
      </c>
      <c r="F349" s="0" t="n">
        <v>-83.149493</v>
      </c>
    </row>
    <row r="350" customFormat="false" ht="12.75" hidden="false" customHeight="false" outlineLevel="0" collapsed="false">
      <c r="B350" s="0" t="n">
        <v>-86.611684</v>
      </c>
      <c r="C350" s="0" t="n">
        <v>-100.027998</v>
      </c>
      <c r="D350" s="0" t="n">
        <v>-73.572971</v>
      </c>
      <c r="E350" s="0" t="n">
        <v>-81.340194</v>
      </c>
      <c r="F350" s="0" t="n">
        <v>-82.540799</v>
      </c>
    </row>
    <row r="351" customFormat="false" ht="12.75" hidden="false" customHeight="false" outlineLevel="0" collapsed="false">
      <c r="B351" s="0" t="n">
        <v>-86.986352</v>
      </c>
      <c r="C351" s="0" t="n">
        <v>-100.053479</v>
      </c>
      <c r="D351" s="0" t="n">
        <v>-72.849438</v>
      </c>
      <c r="E351" s="0" t="n">
        <v>-81.118909</v>
      </c>
      <c r="F351" s="0" t="n">
        <v>-82.642033</v>
      </c>
    </row>
    <row r="352" customFormat="false" ht="12.75" hidden="false" customHeight="false" outlineLevel="0" collapsed="false">
      <c r="B352" s="0" t="n">
        <v>-86.992078</v>
      </c>
      <c r="C352" s="0" t="n">
        <v>-100.203971</v>
      </c>
      <c r="D352" s="0" t="n">
        <v>-73.215618</v>
      </c>
      <c r="E352" s="0" t="n">
        <v>-81.128717</v>
      </c>
      <c r="F352" s="0" t="n">
        <v>-82.256631</v>
      </c>
    </row>
    <row r="353" customFormat="false" ht="12.75" hidden="false" customHeight="false" outlineLevel="0" collapsed="false">
      <c r="B353" s="0" t="n">
        <v>-86.783595</v>
      </c>
      <c r="C353" s="0" t="n">
        <v>-100.350929</v>
      </c>
      <c r="D353" s="0" t="n">
        <v>-73.324045</v>
      </c>
      <c r="E353" s="0" t="n">
        <v>-81.366284</v>
      </c>
      <c r="F353" s="0" t="n">
        <v>-81.630327</v>
      </c>
    </row>
    <row r="354" customFormat="false" ht="12.75" hidden="false" customHeight="false" outlineLevel="0" collapsed="false">
      <c r="B354" s="0" t="n">
        <v>-86.319867</v>
      </c>
      <c r="C354" s="0" t="n">
        <v>-100.256777</v>
      </c>
      <c r="D354" s="0" t="n">
        <v>-72.832125</v>
      </c>
      <c r="E354" s="0" t="n">
        <v>-81.242061</v>
      </c>
      <c r="F354" s="0" t="n">
        <v>-81.595343</v>
      </c>
    </row>
    <row r="355" customFormat="false" ht="12.75" hidden="false" customHeight="false" outlineLevel="0" collapsed="false">
      <c r="B355" s="0" t="n">
        <v>-85.977321</v>
      </c>
      <c r="C355" s="0" t="n">
        <v>-100.404964</v>
      </c>
      <c r="D355" s="0" t="n">
        <v>-72.57185</v>
      </c>
      <c r="E355" s="0" t="n">
        <v>-80.990448</v>
      </c>
      <c r="F355" s="0" t="n">
        <v>-81.802241</v>
      </c>
    </row>
    <row r="356" customFormat="false" ht="12.75" hidden="false" customHeight="false" outlineLevel="0" collapsed="false">
      <c r="B356" s="0" t="n">
        <v>-86.346338</v>
      </c>
      <c r="C356" s="0" t="n">
        <v>-100.3164</v>
      </c>
      <c r="D356" s="0" t="n">
        <v>-72.430155</v>
      </c>
      <c r="E356" s="0" t="n">
        <v>-80.497171</v>
      </c>
      <c r="F356" s="0" t="n">
        <v>-81.514969</v>
      </c>
    </row>
    <row r="357" customFormat="false" ht="12.75" hidden="false" customHeight="false" outlineLevel="0" collapsed="false">
      <c r="B357" s="0" t="n">
        <v>-86.37249</v>
      </c>
      <c r="C357" s="0" t="n">
        <v>-100.688277</v>
      </c>
      <c r="D357" s="0" t="n">
        <v>-72.272552</v>
      </c>
      <c r="E357" s="0" t="n">
        <v>-80.730168</v>
      </c>
      <c r="F357" s="0" t="n">
        <v>-81.477035</v>
      </c>
    </row>
    <row r="358" customFormat="false" ht="12.75" hidden="false" customHeight="false" outlineLevel="0" collapsed="false">
      <c r="B358" s="0" t="n">
        <v>-86.606912</v>
      </c>
      <c r="C358" s="0" t="n">
        <v>-100.099644</v>
      </c>
      <c r="D358" s="0" t="n">
        <v>-72.222348</v>
      </c>
      <c r="E358" s="0" t="n">
        <v>-80.354714</v>
      </c>
      <c r="F358" s="0" t="n">
        <v>-81.342355</v>
      </c>
    </row>
    <row r="359" customFormat="false" ht="12.75" hidden="false" customHeight="false" outlineLevel="0" collapsed="false">
      <c r="B359" s="0" t="n">
        <v>-86.859672</v>
      </c>
      <c r="C359" s="0" t="n">
        <v>-99.984479</v>
      </c>
      <c r="D359" s="0" t="n">
        <v>-72.068082</v>
      </c>
      <c r="E359" s="0" t="n">
        <v>-80.570505</v>
      </c>
      <c r="F359" s="0" t="n">
        <v>-81.549191</v>
      </c>
    </row>
    <row r="360" customFormat="false" ht="12.75" hidden="false" customHeight="false" outlineLevel="0" collapsed="false">
      <c r="B360" s="0" t="n">
        <v>-86.508556</v>
      </c>
      <c r="C360" s="0" t="n">
        <v>-99.975713</v>
      </c>
      <c r="D360" s="0" t="n">
        <v>-72.015751</v>
      </c>
      <c r="E360" s="0" t="n">
        <v>-79.826872</v>
      </c>
      <c r="F360" s="0" t="n">
        <v>-81.647017</v>
      </c>
    </row>
    <row r="361" customFormat="false" ht="12.75" hidden="false" customHeight="false" outlineLevel="0" collapsed="false">
      <c r="B361" s="0" t="n">
        <v>-86.618538</v>
      </c>
      <c r="C361" s="0" t="n">
        <v>-99.96783</v>
      </c>
      <c r="D361" s="0" t="n">
        <v>-72.108796</v>
      </c>
      <c r="E361" s="0" t="n">
        <v>-80.040021</v>
      </c>
      <c r="F361" s="0" t="n">
        <v>-82.21751</v>
      </c>
    </row>
    <row r="362" customFormat="false" ht="12.75" hidden="false" customHeight="false" outlineLevel="0" collapsed="false">
      <c r="B362" s="0" t="n">
        <v>-86.139104</v>
      </c>
      <c r="C362" s="0" t="n">
        <v>-99.482746</v>
      </c>
      <c r="D362" s="0" t="n">
        <v>-72.793437</v>
      </c>
      <c r="E362" s="0" t="n">
        <v>-80.257398</v>
      </c>
      <c r="F362" s="0" t="n">
        <v>-82.331605</v>
      </c>
    </row>
    <row r="363" customFormat="false" ht="12.75" hidden="false" customHeight="false" outlineLevel="0" collapsed="false">
      <c r="B363" s="0" t="n">
        <v>-86.382461</v>
      </c>
      <c r="C363" s="0" t="n">
        <v>-99.359222</v>
      </c>
      <c r="D363" s="0" t="n">
        <v>-72.772746</v>
      </c>
      <c r="E363" s="0" t="n">
        <v>-80.23294</v>
      </c>
      <c r="F363" s="0" t="n">
        <v>-82.459707</v>
      </c>
    </row>
    <row r="364" customFormat="false" ht="12.75" hidden="false" customHeight="false" outlineLevel="0" collapsed="false">
      <c r="B364" s="0" t="n">
        <v>-85.899486</v>
      </c>
      <c r="C364" s="0" t="n">
        <v>-99.219233</v>
      </c>
      <c r="D364" s="0" t="n">
        <v>-72.635617</v>
      </c>
      <c r="E364" s="0" t="n">
        <v>-80.333028</v>
      </c>
      <c r="F364" s="0" t="n">
        <v>-83.185769</v>
      </c>
    </row>
    <row r="365" customFormat="false" ht="12.75" hidden="false" customHeight="false" outlineLevel="0" collapsed="false">
      <c r="B365" s="0" t="n">
        <v>-85.892068</v>
      </c>
      <c r="C365" s="0" t="n">
        <v>-99.562326</v>
      </c>
      <c r="D365" s="0" t="n">
        <v>-73.10535</v>
      </c>
      <c r="E365" s="0" t="n">
        <v>-80.555459</v>
      </c>
      <c r="F365" s="0" t="n">
        <v>-83.198922</v>
      </c>
    </row>
    <row r="366" customFormat="false" ht="12.75" hidden="false" customHeight="false" outlineLevel="0" collapsed="false">
      <c r="B366" s="0" t="n">
        <v>-85.763929</v>
      </c>
      <c r="C366" s="0" t="n">
        <v>-99.535152</v>
      </c>
      <c r="D366" s="0" t="n">
        <v>-72.984465</v>
      </c>
      <c r="E366" s="0" t="n">
        <v>-80.777808</v>
      </c>
      <c r="F366" s="0" t="n">
        <v>-83.103865</v>
      </c>
    </row>
    <row r="367" customFormat="false" ht="12.75" hidden="false" customHeight="false" outlineLevel="0" collapsed="false">
      <c r="B367" s="0" t="n">
        <v>-85.391311</v>
      </c>
      <c r="C367" s="0" t="n">
        <v>-99.745223</v>
      </c>
      <c r="D367" s="0" t="n">
        <v>-73.577072</v>
      </c>
      <c r="E367" s="0" t="n">
        <v>-80.652305</v>
      </c>
      <c r="F367" s="0" t="n">
        <v>-83.987961</v>
      </c>
    </row>
    <row r="368" customFormat="false" ht="12.75" hidden="false" customHeight="false" outlineLevel="0" collapsed="false">
      <c r="B368" s="0" t="n">
        <v>-85.137803</v>
      </c>
      <c r="C368" s="0" t="n">
        <v>-99.358015</v>
      </c>
      <c r="D368" s="0" t="n">
        <v>-74.060504</v>
      </c>
      <c r="E368" s="0" t="n">
        <v>-81.489346</v>
      </c>
      <c r="F368" s="0" t="n">
        <v>-83.904627</v>
      </c>
    </row>
    <row r="369" customFormat="false" ht="12.75" hidden="false" customHeight="false" outlineLevel="0" collapsed="false">
      <c r="B369" s="0" t="n">
        <v>-85.366516</v>
      </c>
      <c r="C369" s="0" t="n">
        <v>-99.213279</v>
      </c>
      <c r="D369" s="0" t="n">
        <v>-74.089928</v>
      </c>
      <c r="E369" s="0" t="n">
        <v>-81.841973</v>
      </c>
      <c r="F369" s="0" t="n">
        <v>-84.403942</v>
      </c>
    </row>
    <row r="370" customFormat="false" ht="12.75" hidden="false" customHeight="false" outlineLevel="0" collapsed="false">
      <c r="B370" s="0" t="n">
        <v>-84.880531</v>
      </c>
      <c r="C370" s="0" t="n">
        <v>-98.725461</v>
      </c>
      <c r="D370" s="0" t="n">
        <v>-74.11</v>
      </c>
      <c r="E370" s="0" t="n">
        <v>-81.617543</v>
      </c>
      <c r="F370" s="0" t="n">
        <v>-84.32767</v>
      </c>
    </row>
    <row r="371" customFormat="false" ht="12.75" hidden="false" customHeight="false" outlineLevel="0" collapsed="false">
      <c r="B371" s="0" t="n">
        <v>-84.768011</v>
      </c>
      <c r="C371" s="0" t="n">
        <v>-98.697769</v>
      </c>
      <c r="D371" s="0" t="n">
        <v>-74.253374</v>
      </c>
      <c r="E371" s="0" t="n">
        <v>-81.516803</v>
      </c>
      <c r="F371" s="0" t="n">
        <v>-84.128731</v>
      </c>
    </row>
    <row r="372" customFormat="false" ht="12.75" hidden="false" customHeight="false" outlineLevel="0" collapsed="false">
      <c r="B372" s="0" t="n">
        <v>-85.110975</v>
      </c>
      <c r="C372" s="0" t="n">
        <v>-99.036104</v>
      </c>
      <c r="D372" s="0" t="n">
        <v>-74.165296</v>
      </c>
      <c r="E372" s="0" t="n">
        <v>-81.544901</v>
      </c>
      <c r="F372" s="0" t="n">
        <v>-84.523359</v>
      </c>
    </row>
    <row r="373" customFormat="false" ht="12.75" hidden="false" customHeight="false" outlineLevel="0" collapsed="false">
      <c r="B373" s="0" t="n">
        <v>-84.852121</v>
      </c>
      <c r="C373" s="0" t="n">
        <v>-98.781661</v>
      </c>
      <c r="D373" s="0" t="n">
        <v>-74.316613</v>
      </c>
      <c r="E373" s="0" t="n">
        <v>-81.433656</v>
      </c>
      <c r="F373" s="0" t="n">
        <v>-85.030087</v>
      </c>
    </row>
    <row r="374" customFormat="false" ht="12.75" hidden="false" customHeight="false" outlineLevel="0" collapsed="false">
      <c r="B374" s="0" t="n">
        <v>-84.857693</v>
      </c>
      <c r="C374" s="0" t="n">
        <v>-98.890845</v>
      </c>
      <c r="D374" s="0" t="n">
        <v>-74.332025</v>
      </c>
      <c r="E374" s="0" t="n">
        <v>-81.102109</v>
      </c>
      <c r="F374" s="0" t="n">
        <v>-84.575342</v>
      </c>
    </row>
    <row r="375" customFormat="false" ht="12.75" hidden="false" customHeight="false" outlineLevel="0" collapsed="false">
      <c r="B375" s="0" t="n">
        <v>-84.97109</v>
      </c>
      <c r="C375" s="0" t="n">
        <v>-99.243361</v>
      </c>
      <c r="D375" s="0" t="n">
        <v>-73.882709</v>
      </c>
      <c r="E375" s="0" t="n">
        <v>-81.607597</v>
      </c>
      <c r="F375" s="0" t="n">
        <v>-84.708888</v>
      </c>
    </row>
    <row r="376" customFormat="false" ht="12.75" hidden="false" customHeight="false" outlineLevel="0" collapsed="false">
      <c r="B376" s="0" t="n">
        <v>-85.331984</v>
      </c>
      <c r="C376" s="0" t="n">
        <v>-98.762337</v>
      </c>
      <c r="D376" s="0" t="n">
        <v>-74.142113</v>
      </c>
      <c r="E376" s="0" t="n">
        <v>-81.980775</v>
      </c>
      <c r="F376" s="0" t="n">
        <v>-84.233031</v>
      </c>
    </row>
    <row r="377" customFormat="false" ht="12.75" hidden="false" customHeight="false" outlineLevel="0" collapsed="false">
      <c r="B377" s="0" t="n">
        <v>-85.580867</v>
      </c>
      <c r="C377" s="0" t="n">
        <v>-99.348557</v>
      </c>
      <c r="D377" s="0" t="n">
        <v>-73.938908</v>
      </c>
      <c r="E377" s="0" t="n">
        <v>-81.538085</v>
      </c>
      <c r="F377" s="0" t="n">
        <v>-83.869031</v>
      </c>
    </row>
    <row r="378" customFormat="false" ht="12.75" hidden="false" customHeight="false" outlineLevel="0" collapsed="false">
      <c r="B378" s="0" t="n">
        <v>-85.830206</v>
      </c>
      <c r="C378" s="0" t="n">
        <v>-99.005467</v>
      </c>
      <c r="D378" s="0" t="n">
        <v>-73.713264</v>
      </c>
      <c r="E378" s="0" t="n">
        <v>-81.549463</v>
      </c>
      <c r="F378" s="0" t="n">
        <v>-83.632295</v>
      </c>
    </row>
    <row r="379" customFormat="false" ht="12.75" hidden="false" customHeight="false" outlineLevel="0" collapsed="false">
      <c r="B379" s="0" t="n">
        <v>-85.341366</v>
      </c>
      <c r="C379" s="0" t="n">
        <v>-99.499335</v>
      </c>
      <c r="D379" s="0" t="n">
        <v>-73.2629</v>
      </c>
      <c r="E379" s="0" t="n">
        <v>-81.085473</v>
      </c>
      <c r="F379" s="0" t="n">
        <v>-83.360707</v>
      </c>
    </row>
    <row r="380" customFormat="false" ht="12.75" hidden="false" customHeight="false" outlineLevel="0" collapsed="false">
      <c r="B380" s="0" t="n">
        <v>-85.445794</v>
      </c>
      <c r="C380" s="0" t="n">
        <v>-98.932047</v>
      </c>
      <c r="D380" s="0" t="n">
        <v>-73.039384</v>
      </c>
      <c r="E380" s="0" t="n">
        <v>-81.342455</v>
      </c>
      <c r="F380" s="0" t="n">
        <v>-83.813549</v>
      </c>
    </row>
    <row r="381" customFormat="false" ht="12.75" hidden="false" customHeight="false" outlineLevel="0" collapsed="false">
      <c r="B381" s="0" t="n">
        <v>-85.569126</v>
      </c>
      <c r="C381" s="0" t="n">
        <v>-98.607808</v>
      </c>
      <c r="D381" s="0" t="n">
        <v>-72.55568</v>
      </c>
      <c r="E381" s="0" t="n">
        <v>-80.501572</v>
      </c>
      <c r="F381" s="0" t="n">
        <v>-83.788157</v>
      </c>
    </row>
    <row r="382" customFormat="false" ht="12.75" hidden="false" customHeight="false" outlineLevel="0" collapsed="false">
      <c r="B382" s="0" t="n">
        <v>-85.934177</v>
      </c>
      <c r="C382" s="0" t="n">
        <v>-98.646828</v>
      </c>
      <c r="D382" s="0" t="n">
        <v>-73.02133</v>
      </c>
      <c r="E382" s="0" t="n">
        <v>-80.379849</v>
      </c>
      <c r="F382" s="0" t="n">
        <v>-83.640135</v>
      </c>
    </row>
    <row r="383" customFormat="false" ht="12.75" hidden="false" customHeight="false" outlineLevel="0" collapsed="false">
      <c r="B383" s="0" t="n">
        <v>-86.192792</v>
      </c>
      <c r="C383" s="0" t="n">
        <v>-99.383459</v>
      </c>
      <c r="D383" s="0" t="n">
        <v>-73.371608</v>
      </c>
      <c r="E383" s="0" t="n">
        <v>-80.612568</v>
      </c>
      <c r="F383" s="0" t="n">
        <v>-84.195145</v>
      </c>
    </row>
    <row r="384" customFormat="false" ht="12.75" hidden="false" customHeight="false" outlineLevel="0" collapsed="false">
      <c r="B384" s="0" t="n">
        <v>-85.721413</v>
      </c>
      <c r="C384" s="0" t="n">
        <v>-99.527132</v>
      </c>
      <c r="D384" s="0" t="n">
        <v>-72.757318</v>
      </c>
      <c r="E384" s="0" t="n">
        <v>-80.8429</v>
      </c>
      <c r="F384" s="0" t="n">
        <v>-84.751893</v>
      </c>
    </row>
    <row r="385" customFormat="false" ht="12.75" hidden="false" customHeight="false" outlineLevel="0" collapsed="false">
      <c r="B385" s="0" t="n">
        <v>-86.322488</v>
      </c>
      <c r="C385" s="0" t="n">
        <v>-99.434126</v>
      </c>
      <c r="D385" s="0" t="n">
        <v>-72.518194</v>
      </c>
      <c r="E385" s="0" t="n">
        <v>-80.691484</v>
      </c>
      <c r="F385" s="0" t="n">
        <v>-84.973286</v>
      </c>
    </row>
    <row r="386" customFormat="false" ht="12.75" hidden="false" customHeight="false" outlineLevel="0" collapsed="false">
      <c r="B386" s="0" t="n">
        <v>-86.572013</v>
      </c>
      <c r="C386" s="0" t="n">
        <v>-99.80967</v>
      </c>
      <c r="D386" s="0" t="n">
        <v>-72.624249</v>
      </c>
      <c r="E386" s="0" t="n">
        <v>-80.187696</v>
      </c>
      <c r="F386" s="0" t="n">
        <v>-84.948469</v>
      </c>
    </row>
    <row r="387" customFormat="false" ht="12.75" hidden="false" customHeight="false" outlineLevel="0" collapsed="false">
      <c r="B387" s="0" t="n">
        <v>-86.336047</v>
      </c>
      <c r="C387" s="0" t="n">
        <v>-99.700313</v>
      </c>
      <c r="D387" s="0" t="n">
        <v>-72.126098</v>
      </c>
      <c r="E387" s="0" t="n">
        <v>-80.528565</v>
      </c>
      <c r="F387" s="0" t="n">
        <v>-85.283556</v>
      </c>
    </row>
    <row r="388" customFormat="false" ht="12.75" hidden="false" customHeight="false" outlineLevel="0" collapsed="false">
      <c r="B388" s="0" t="n">
        <v>-85.994073</v>
      </c>
      <c r="C388" s="0" t="n">
        <v>-99.475936</v>
      </c>
      <c r="D388" s="0" t="n">
        <v>-72.206517</v>
      </c>
      <c r="E388" s="0" t="n">
        <v>-80.742964</v>
      </c>
      <c r="F388" s="0" t="n">
        <v>-85.155523</v>
      </c>
    </row>
    <row r="389" customFormat="false" ht="12.75" hidden="false" customHeight="false" outlineLevel="0" collapsed="false">
      <c r="B389" s="0" t="n">
        <v>-85.745829</v>
      </c>
      <c r="C389" s="0" t="n">
        <v>-99.593436</v>
      </c>
      <c r="D389" s="0" t="n">
        <v>-72.663762</v>
      </c>
      <c r="E389" s="0" t="n">
        <v>-81.080351</v>
      </c>
      <c r="F389" s="0" t="n">
        <v>-85.023806</v>
      </c>
    </row>
    <row r="390" customFormat="false" ht="12.75" hidden="false" customHeight="false" outlineLevel="0" collapsed="false">
      <c r="B390" s="0" t="n">
        <v>-85.857594</v>
      </c>
      <c r="C390" s="0" t="n">
        <v>-99.007709</v>
      </c>
      <c r="D390" s="0" t="n">
        <v>-72.88233</v>
      </c>
      <c r="E390" s="0" t="n">
        <v>-80.593372</v>
      </c>
      <c r="F390" s="0" t="n">
        <v>-85.145993</v>
      </c>
    </row>
    <row r="391" customFormat="false" ht="12.75" hidden="false" customHeight="false" outlineLevel="0" collapsed="false">
      <c r="B391" s="0" t="n">
        <v>-85.632312</v>
      </c>
      <c r="C391" s="0" t="n">
        <v>-99.220277</v>
      </c>
      <c r="D391" s="0" t="n">
        <v>-73.346547</v>
      </c>
      <c r="E391" s="0" t="n">
        <v>-80.691108</v>
      </c>
      <c r="F391" s="0" t="n">
        <v>-84.908267</v>
      </c>
    </row>
    <row r="392" customFormat="false" ht="12.75" hidden="false" customHeight="false" outlineLevel="0" collapsed="false">
      <c r="B392" s="0" t="n">
        <v>-86.21657</v>
      </c>
      <c r="C392" s="0" t="n">
        <v>-99.214169</v>
      </c>
      <c r="D392" s="0" t="n">
        <v>-73.786278</v>
      </c>
      <c r="E392" s="0" t="n">
        <v>-80.670903</v>
      </c>
      <c r="F392" s="0" t="n">
        <v>-85.03997</v>
      </c>
    </row>
    <row r="393" customFormat="false" ht="12.75" hidden="false" customHeight="false" outlineLevel="0" collapsed="false">
      <c r="B393" s="0" t="n">
        <v>-86.091673</v>
      </c>
      <c r="C393" s="0" t="n">
        <v>-99.307704</v>
      </c>
      <c r="D393" s="0" t="n">
        <v>-73.541786</v>
      </c>
      <c r="E393" s="0" t="n">
        <v>-80.650689</v>
      </c>
      <c r="F393" s="0" t="n">
        <v>-84.693</v>
      </c>
    </row>
    <row r="394" customFormat="false" ht="12.75" hidden="false" customHeight="false" outlineLevel="0" collapsed="false">
      <c r="B394" s="0" t="n">
        <v>-86.323388</v>
      </c>
      <c r="C394" s="0" t="n">
        <v>-99.549677</v>
      </c>
      <c r="D394" s="0" t="n">
        <v>-74.363127</v>
      </c>
      <c r="E394" s="0" t="n">
        <v>-81.11354</v>
      </c>
      <c r="F394" s="0" t="n">
        <v>-84.936692</v>
      </c>
    </row>
    <row r="395" customFormat="false" ht="12.75" hidden="false" customHeight="false" outlineLevel="0" collapsed="false">
      <c r="B395" s="0" t="n">
        <v>-86.183643</v>
      </c>
      <c r="C395" s="0" t="n">
        <v>-99.64513</v>
      </c>
      <c r="D395" s="0" t="n">
        <v>-74.46778</v>
      </c>
      <c r="E395" s="0" t="n">
        <v>-81.710175</v>
      </c>
      <c r="F395" s="0" t="n">
        <v>-85.067862</v>
      </c>
    </row>
    <row r="396" customFormat="false" ht="12.75" hidden="false" customHeight="false" outlineLevel="0" collapsed="false">
      <c r="B396" s="0" t="n">
        <v>-85.954819</v>
      </c>
      <c r="C396" s="0" t="n">
        <v>-99.619503</v>
      </c>
      <c r="D396" s="0" t="n">
        <v>-74.472504</v>
      </c>
      <c r="E396" s="0" t="n">
        <v>-81.231083</v>
      </c>
      <c r="F396" s="0" t="n">
        <v>-85.574803</v>
      </c>
    </row>
    <row r="397" customFormat="false" ht="12.75" hidden="false" customHeight="false" outlineLevel="0" collapsed="false">
      <c r="B397" s="0" t="n">
        <v>-86.067288</v>
      </c>
      <c r="C397" s="0" t="n">
        <v>-99.367067</v>
      </c>
      <c r="D397" s="0" t="n">
        <v>-75.058778</v>
      </c>
      <c r="E397" s="0" t="n">
        <v>-81.955445</v>
      </c>
      <c r="F397" s="0" t="n">
        <v>-86.322575</v>
      </c>
    </row>
    <row r="398" customFormat="false" ht="12.75" hidden="false" customHeight="false" outlineLevel="0" collapsed="false">
      <c r="B398" s="0" t="n">
        <v>-86.171775</v>
      </c>
      <c r="C398" s="0" t="n">
        <v>-99.713206</v>
      </c>
      <c r="D398" s="0" t="n">
        <v>-74.707675</v>
      </c>
      <c r="E398" s="0" t="n">
        <v>-82.083059</v>
      </c>
      <c r="F398" s="0" t="n">
        <v>-86.596013</v>
      </c>
    </row>
    <row r="399" customFormat="false" ht="12.75" hidden="false" customHeight="false" outlineLevel="0" collapsed="false">
      <c r="B399" s="0" t="n">
        <v>-85.813283</v>
      </c>
      <c r="C399" s="0" t="n">
        <v>-99.331738</v>
      </c>
      <c r="D399" s="0" t="n">
        <v>-74.485582</v>
      </c>
      <c r="E399" s="0" t="n">
        <v>-81.981864</v>
      </c>
      <c r="F399" s="0" t="n">
        <v>-86.497841</v>
      </c>
    </row>
    <row r="400" customFormat="false" ht="12.75" hidden="false" customHeight="false" outlineLevel="0" collapsed="false">
      <c r="B400" s="0" t="n">
        <v>-85.694682</v>
      </c>
      <c r="C400" s="0" t="n">
        <v>-99.442099</v>
      </c>
      <c r="D400" s="0" t="n">
        <v>-74.974876</v>
      </c>
      <c r="E400" s="0" t="n">
        <v>-82.489725</v>
      </c>
      <c r="F400" s="0" t="n">
        <v>-86.630374</v>
      </c>
    </row>
    <row r="401" customFormat="false" ht="12.75" hidden="false" customHeight="false" outlineLevel="0" collapsed="false">
      <c r="B401" s="0" t="n">
        <v>-85.813648</v>
      </c>
      <c r="C401" s="0" t="n">
        <v>-99.811613</v>
      </c>
      <c r="D401" s="0" t="n">
        <v>-74.287356</v>
      </c>
      <c r="E401" s="0" t="n">
        <v>-82.139557</v>
      </c>
      <c r="F401" s="0" t="n">
        <v>-86.544243</v>
      </c>
    </row>
    <row r="402" customFormat="false" ht="12.75" hidden="false" customHeight="false" outlineLevel="0" collapsed="false">
      <c r="B402" s="0" t="n">
        <v>-86.273667</v>
      </c>
      <c r="C402" s="0" t="n">
        <v>-99.45859</v>
      </c>
      <c r="D402" s="0" t="n">
        <v>-74.543648</v>
      </c>
      <c r="E402" s="0" t="n">
        <v>-81.680799</v>
      </c>
      <c r="F402" s="0" t="n">
        <v>-86.095167</v>
      </c>
    </row>
    <row r="403" customFormat="false" ht="12.75" hidden="false" customHeight="false" outlineLevel="0" collapsed="false">
      <c r="B403" s="0" t="n">
        <v>-86.268643</v>
      </c>
      <c r="C403" s="0" t="n">
        <v>-100.157715</v>
      </c>
      <c r="D403" s="0" t="n">
        <v>-75.636914</v>
      </c>
      <c r="E403" s="0" t="n">
        <v>-81.232232</v>
      </c>
      <c r="F403" s="0" t="n">
        <v>-85.743592</v>
      </c>
    </row>
    <row r="404" customFormat="false" ht="12.75" hidden="false" customHeight="false" outlineLevel="0" collapsed="false">
      <c r="B404" s="0" t="n">
        <v>-86.74803</v>
      </c>
      <c r="C404" s="0" t="n">
        <v>-99.784796</v>
      </c>
      <c r="D404" s="0" t="n">
        <v>-75.878741</v>
      </c>
      <c r="E404" s="0" t="n">
        <v>-81.010219</v>
      </c>
      <c r="F404" s="0" t="n">
        <v>-86.348935</v>
      </c>
    </row>
    <row r="405" customFormat="false" ht="12.75" hidden="false" customHeight="false" outlineLevel="0" collapsed="false">
      <c r="B405" s="0" t="n">
        <v>-86.740609</v>
      </c>
      <c r="C405" s="0" t="n">
        <v>-99.549879</v>
      </c>
      <c r="D405" s="0" t="n">
        <v>-76.3853</v>
      </c>
      <c r="E405" s="0" t="n">
        <v>-81.631268</v>
      </c>
      <c r="F405" s="0" t="n">
        <v>-85.988011</v>
      </c>
    </row>
    <row r="406" customFormat="false" ht="12.75" hidden="false" customHeight="false" outlineLevel="0" collapsed="false">
      <c r="B406" s="0" t="n">
        <v>-86.754595</v>
      </c>
      <c r="C406" s="0" t="n">
        <v>-99.191089</v>
      </c>
      <c r="D406" s="0" t="n">
        <v>-76.051493</v>
      </c>
      <c r="E406" s="0" t="n">
        <v>-82.115245</v>
      </c>
      <c r="F406" s="0" t="n">
        <v>-85.875325</v>
      </c>
    </row>
    <row r="407" customFormat="false" ht="12.75" hidden="false" customHeight="false" outlineLevel="0" collapsed="false">
      <c r="B407" s="0" t="n">
        <v>-86.876197</v>
      </c>
      <c r="C407" s="0" t="n">
        <v>-99.557014</v>
      </c>
      <c r="D407" s="0" t="n">
        <v>-76.076648</v>
      </c>
      <c r="E407" s="0" t="n">
        <v>-81.648604</v>
      </c>
      <c r="F407" s="0" t="n">
        <v>-86.220466</v>
      </c>
    </row>
    <row r="408" customFormat="false" ht="12.75" hidden="false" customHeight="false" outlineLevel="0" collapsed="false">
      <c r="B408" s="0" t="n">
        <v>-87.00128</v>
      </c>
      <c r="C408" s="0" t="n">
        <v>-99.785172</v>
      </c>
      <c r="D408" s="0" t="n">
        <v>-76.32651</v>
      </c>
      <c r="E408" s="0" t="n">
        <v>-81.047055</v>
      </c>
      <c r="F408" s="0" t="n">
        <v>-86.079906</v>
      </c>
    </row>
    <row r="409" customFormat="false" ht="12.75" hidden="false" customHeight="false" outlineLevel="0" collapsed="false">
      <c r="B409" s="0" t="n">
        <v>-86.29437</v>
      </c>
      <c r="C409" s="0" t="n">
        <v>-99.91006</v>
      </c>
      <c r="D409" s="0" t="n">
        <v>-76.459964</v>
      </c>
      <c r="E409" s="0" t="n">
        <v>-80.561899</v>
      </c>
      <c r="F409" s="0" t="n">
        <v>-86.180202</v>
      </c>
    </row>
    <row r="410" customFormat="false" ht="12.75" hidden="false" customHeight="false" outlineLevel="0" collapsed="false">
      <c r="B410" s="0" t="n">
        <v>-87.255327</v>
      </c>
      <c r="C410" s="0" t="n">
        <v>-99.912926</v>
      </c>
      <c r="D410" s="0" t="n">
        <v>-75.851879</v>
      </c>
      <c r="E410" s="0" t="n">
        <v>-81.050881</v>
      </c>
      <c r="F410" s="0" t="n">
        <v>-86.642726</v>
      </c>
    </row>
    <row r="411" customFormat="false" ht="12.75" hidden="false" customHeight="false" outlineLevel="0" collapsed="false">
      <c r="B411" s="0" t="n">
        <v>-87.01522</v>
      </c>
      <c r="C411" s="0" t="n">
        <v>-99.928244</v>
      </c>
      <c r="D411" s="0" t="n">
        <v>-76.573346</v>
      </c>
      <c r="E411" s="0" t="n">
        <v>-81.402267</v>
      </c>
      <c r="F411" s="0" t="n">
        <v>-86.255779</v>
      </c>
    </row>
    <row r="412" customFormat="false" ht="12.75" hidden="false" customHeight="false" outlineLevel="0" collapsed="false">
      <c r="B412" s="0" t="n">
        <v>-86.777943</v>
      </c>
      <c r="C412" s="0" t="n">
        <v>-100.178854</v>
      </c>
      <c r="D412" s="0" t="n">
        <v>-76.324907</v>
      </c>
      <c r="E412" s="0" t="n">
        <v>-81.758954</v>
      </c>
      <c r="F412" s="0" t="n">
        <v>-86.826593</v>
      </c>
    </row>
    <row r="413" customFormat="false" ht="12.75" hidden="false" customHeight="false" outlineLevel="0" collapsed="false">
      <c r="B413" s="0" t="n">
        <v>-87.247158</v>
      </c>
      <c r="C413" s="0" t="n">
        <v>-100.192396</v>
      </c>
      <c r="D413" s="0" t="n">
        <v>-76.545427</v>
      </c>
      <c r="E413" s="0" t="n">
        <v>-81.398871</v>
      </c>
      <c r="F413" s="0" t="n">
        <v>-87.27525</v>
      </c>
    </row>
    <row r="414" customFormat="false" ht="12.75" hidden="false" customHeight="false" outlineLevel="0" collapsed="false">
      <c r="B414" s="0" t="n">
        <v>-87.479096</v>
      </c>
      <c r="C414" s="0" t="n">
        <v>-99.618333</v>
      </c>
      <c r="D414" s="0" t="n">
        <v>-76.525804</v>
      </c>
      <c r="E414" s="0" t="n">
        <v>-82.579354</v>
      </c>
      <c r="F414" s="0" t="n">
        <v>-86.056936</v>
      </c>
    </row>
    <row r="415" customFormat="false" ht="12.75" hidden="false" customHeight="false" outlineLevel="0" collapsed="false">
      <c r="B415" s="0" t="n">
        <v>-87.722641</v>
      </c>
      <c r="C415" s="0" t="n">
        <v>-99.153138</v>
      </c>
      <c r="D415" s="0" t="n">
        <v>-77.222204</v>
      </c>
      <c r="E415" s="0" t="n">
        <v>-81.863453</v>
      </c>
      <c r="F415" s="0" t="n">
        <v>-86.155265</v>
      </c>
    </row>
    <row r="416" customFormat="false" ht="12.75" hidden="false" customHeight="false" outlineLevel="0" collapsed="false">
      <c r="B416" s="0" t="n">
        <v>-87.492658</v>
      </c>
      <c r="C416" s="0" t="n">
        <v>-99.296737</v>
      </c>
      <c r="D416" s="0" t="n">
        <v>-77.315888</v>
      </c>
      <c r="E416" s="0" t="n">
        <v>-81.962913</v>
      </c>
      <c r="F416" s="0" t="n">
        <v>-85.310154</v>
      </c>
    </row>
    <row r="417" customFormat="false" ht="12.75" hidden="false" customHeight="false" outlineLevel="0" collapsed="false">
      <c r="B417" s="0" t="n">
        <v>-88.084772</v>
      </c>
      <c r="C417" s="0" t="n">
        <v>-99.530853</v>
      </c>
      <c r="D417" s="0" t="n">
        <v>-77.777452</v>
      </c>
      <c r="E417" s="0" t="n">
        <v>-82.660144</v>
      </c>
      <c r="F417" s="0" t="n">
        <v>-86.005916</v>
      </c>
    </row>
    <row r="418" customFormat="false" ht="12.75" hidden="false" customHeight="false" outlineLevel="0" collapsed="false">
      <c r="B418" s="0" t="n">
        <v>-88.928014</v>
      </c>
      <c r="C418" s="0" t="n">
        <v>-99.671825</v>
      </c>
      <c r="D418" s="0" t="n">
        <v>-77.86586</v>
      </c>
      <c r="E418" s="0" t="n">
        <v>-82.407985</v>
      </c>
      <c r="F418" s="0" t="n">
        <v>-86.469538</v>
      </c>
    </row>
    <row r="419" customFormat="false" ht="12.75" hidden="false" customHeight="false" outlineLevel="0" collapsed="false">
      <c r="B419" s="0" t="n">
        <v>-88.57222</v>
      </c>
      <c r="C419" s="0" t="n">
        <v>-99.784757</v>
      </c>
      <c r="D419" s="0" t="n">
        <v>-77.49355</v>
      </c>
      <c r="E419" s="0" t="n">
        <v>-82.511238</v>
      </c>
      <c r="F419" s="0" t="n">
        <v>-86.237563</v>
      </c>
    </row>
    <row r="420" customFormat="false" ht="12.75" hidden="false" customHeight="false" outlineLevel="0" collapsed="false">
      <c r="B420" s="0" t="n">
        <v>-88.560991</v>
      </c>
      <c r="C420" s="0" t="n">
        <v>-98.704465</v>
      </c>
      <c r="D420" s="0" t="n">
        <v>-77.110692</v>
      </c>
      <c r="E420" s="0" t="n">
        <v>-82.255725</v>
      </c>
      <c r="F420" s="0" t="n">
        <v>-86.712775</v>
      </c>
    </row>
    <row r="421" customFormat="false" ht="12.75" hidden="false" customHeight="false" outlineLevel="0" collapsed="false">
      <c r="B421" s="0" t="n">
        <v>-88.085758</v>
      </c>
      <c r="C421" s="0" t="n">
        <v>-99.176172</v>
      </c>
      <c r="D421" s="0" t="n">
        <v>-77.222429</v>
      </c>
      <c r="E421" s="0" t="n">
        <v>-82.247642</v>
      </c>
      <c r="F421" s="0" t="n">
        <v>-86.475452</v>
      </c>
    </row>
    <row r="422" customFormat="false" ht="12.75" hidden="false" customHeight="false" outlineLevel="0" collapsed="false">
      <c r="B422" s="0" t="n">
        <v>-87.972205</v>
      </c>
      <c r="C422" s="0" t="n">
        <v>-99.534356</v>
      </c>
      <c r="D422" s="0" t="n">
        <v>-76.843561</v>
      </c>
      <c r="E422" s="0" t="n">
        <v>-82.472445</v>
      </c>
      <c r="F422" s="0" t="n">
        <v>-86.243565</v>
      </c>
    </row>
    <row r="423" customFormat="false" ht="12.75" hidden="false" customHeight="false" outlineLevel="0" collapsed="false">
      <c r="B423" s="0" t="n">
        <v>-88.446288</v>
      </c>
      <c r="C423" s="0" t="n">
        <v>-99.175912</v>
      </c>
      <c r="D423" s="0" t="n">
        <v>-76.83091</v>
      </c>
      <c r="E423" s="0" t="n">
        <v>-83.058209</v>
      </c>
      <c r="F423" s="0" t="n">
        <v>-86.503101</v>
      </c>
    </row>
    <row r="424" customFormat="false" ht="12.75" hidden="false" customHeight="false" outlineLevel="0" collapsed="false">
      <c r="B424" s="0" t="n">
        <v>-88.561843</v>
      </c>
      <c r="C424" s="0" t="n">
        <v>-98.798523</v>
      </c>
      <c r="D424" s="0" t="n">
        <v>-77.17284</v>
      </c>
      <c r="E424" s="0" t="n">
        <v>-83.540191</v>
      </c>
      <c r="F424" s="0" t="n">
        <v>-86.033436</v>
      </c>
    </row>
    <row r="425" customFormat="false" ht="12.75" hidden="false" customHeight="false" outlineLevel="0" collapsed="false">
      <c r="B425" s="0" t="n">
        <v>-88.550636</v>
      </c>
      <c r="C425" s="0" t="n">
        <v>-98.67809</v>
      </c>
      <c r="D425" s="0" t="n">
        <v>-77.300396</v>
      </c>
      <c r="E425" s="0" t="n">
        <v>-83.890819</v>
      </c>
      <c r="F425" s="0" t="n">
        <v>-86.30143</v>
      </c>
    </row>
    <row r="426" customFormat="false" ht="12.75" hidden="false" customHeight="false" outlineLevel="0" collapsed="false">
      <c r="B426" s="0" t="n">
        <v>-88.659346</v>
      </c>
      <c r="C426" s="0" t="n">
        <v>-99.027154</v>
      </c>
      <c r="D426" s="0" t="n">
        <v>-78.009984</v>
      </c>
      <c r="E426" s="0" t="n">
        <v>-83.759819</v>
      </c>
      <c r="F426" s="0" t="n">
        <v>-86.563617</v>
      </c>
    </row>
    <row r="427" customFormat="false" ht="12.75" hidden="false" customHeight="false" outlineLevel="0" collapsed="false">
      <c r="B427" s="0" t="n">
        <v>-88.774519</v>
      </c>
      <c r="C427" s="0" t="n">
        <v>-99.373276</v>
      </c>
      <c r="D427" s="0" t="n">
        <v>-77.906685</v>
      </c>
      <c r="E427" s="0" t="n">
        <v>-84.119304</v>
      </c>
      <c r="F427" s="0" t="n">
        <v>-86.820119</v>
      </c>
    </row>
    <row r="428" customFormat="false" ht="12.75" hidden="false" customHeight="false" outlineLevel="0" collapsed="false">
      <c r="B428" s="0" t="n">
        <v>-88.651314</v>
      </c>
      <c r="C428" s="0" t="n">
        <v>-99.606968</v>
      </c>
      <c r="D428" s="0" t="n">
        <v>-78.740768</v>
      </c>
      <c r="E428" s="0" t="n">
        <v>-84.013251</v>
      </c>
      <c r="F428" s="0" t="n">
        <v>-87.072315</v>
      </c>
    </row>
    <row r="429" customFormat="false" ht="12.75" hidden="false" customHeight="false" outlineLevel="0" collapsed="false">
      <c r="B429" s="0" t="n">
        <v>-89.132966</v>
      </c>
      <c r="C429" s="0" t="n">
        <v>-99.237119</v>
      </c>
      <c r="D429" s="0" t="n">
        <v>-77.814713</v>
      </c>
      <c r="E429" s="0" t="n">
        <v>-84.142505</v>
      </c>
      <c r="F429" s="0" t="n">
        <v>-86.610143</v>
      </c>
    </row>
    <row r="430" customFormat="false" ht="12.75" hidden="false" customHeight="false" outlineLevel="0" collapsed="false">
      <c r="B430" s="0" t="n">
        <v>-88.888837</v>
      </c>
      <c r="C430" s="0" t="n">
        <v>-99.705938</v>
      </c>
      <c r="D430" s="0" t="n">
        <v>-78.56212</v>
      </c>
      <c r="E430" s="0" t="n">
        <v>-84.158893</v>
      </c>
      <c r="F430" s="0" t="n">
        <v>-86.62862</v>
      </c>
    </row>
    <row r="431" customFormat="false" ht="12.75" hidden="false" customHeight="false" outlineLevel="0" collapsed="false">
      <c r="B431" s="0" t="n">
        <v>-89.487099</v>
      </c>
      <c r="C431" s="0" t="n">
        <v>-100.527638</v>
      </c>
      <c r="D431" s="0" t="n">
        <v>-78.478789</v>
      </c>
      <c r="E431" s="0" t="n">
        <v>-84.414167</v>
      </c>
      <c r="F431" s="0" t="n">
        <v>-86.288555</v>
      </c>
    </row>
    <row r="432" customFormat="false" ht="12.75" hidden="false" customHeight="false" outlineLevel="0" collapsed="false">
      <c r="B432" s="0" t="n">
        <v>-89.609848</v>
      </c>
      <c r="C432" s="0" t="n">
        <v>-100.520682</v>
      </c>
      <c r="D432" s="0" t="n">
        <v>-77.77266</v>
      </c>
      <c r="E432" s="0" t="n">
        <v>-84.552929</v>
      </c>
      <c r="F432" s="0" t="n">
        <v>-86.17339</v>
      </c>
    </row>
    <row r="433" customFormat="false" ht="12.75" hidden="false" customHeight="false" outlineLevel="0" collapsed="false">
      <c r="B433" s="0" t="n">
        <v>-89.714216</v>
      </c>
      <c r="C433" s="0" t="n">
        <v>-100.749109</v>
      </c>
      <c r="D433" s="0" t="n">
        <v>-77.684934</v>
      </c>
      <c r="E433" s="0" t="n">
        <v>-84.331876</v>
      </c>
      <c r="F433" s="0" t="n">
        <v>-85.945479</v>
      </c>
    </row>
    <row r="434" customFormat="false" ht="12.75" hidden="false" customHeight="false" outlineLevel="0" collapsed="false">
      <c r="B434" s="0" t="n">
        <v>-89.125081</v>
      </c>
      <c r="C434" s="0" t="n">
        <v>-100.624488</v>
      </c>
      <c r="D434" s="0" t="n">
        <v>-78.891927</v>
      </c>
      <c r="E434" s="0" t="n">
        <v>-85.067941</v>
      </c>
      <c r="F434" s="0" t="n">
        <v>-86.306463</v>
      </c>
    </row>
    <row r="435" customFormat="false" ht="12.75" hidden="false" customHeight="false" outlineLevel="0" collapsed="false">
      <c r="B435" s="0" t="n">
        <v>-89.375902</v>
      </c>
      <c r="C435" s="0" t="n">
        <v>-100.368344</v>
      </c>
      <c r="D435" s="0" t="n">
        <v>-78.210667</v>
      </c>
      <c r="E435" s="0" t="n">
        <v>-84.71645</v>
      </c>
      <c r="F435" s="0" t="n">
        <v>-86.653018</v>
      </c>
    </row>
    <row r="436" customFormat="false" ht="12.75" hidden="false" customHeight="false" outlineLevel="0" collapsed="false">
      <c r="B436" s="0" t="n">
        <v>-89.155846</v>
      </c>
      <c r="C436" s="0" t="n">
        <v>-100.371938</v>
      </c>
      <c r="D436" s="0" t="n">
        <v>-78.089205</v>
      </c>
      <c r="E436" s="0" t="n">
        <v>-84.839805</v>
      </c>
      <c r="F436" s="0" t="n">
        <v>-87.018653</v>
      </c>
    </row>
    <row r="437" customFormat="false" ht="12.75" hidden="false" customHeight="false" outlineLevel="0" collapsed="false">
      <c r="B437" s="0" t="n">
        <v>-89.747607</v>
      </c>
      <c r="C437" s="0" t="n">
        <v>-100.149981</v>
      </c>
      <c r="D437" s="0" t="n">
        <v>-78.352874</v>
      </c>
      <c r="E437" s="0" t="n">
        <v>-84.837424</v>
      </c>
      <c r="F437" s="0" t="n">
        <v>-86.521295</v>
      </c>
    </row>
    <row r="438" customFormat="false" ht="12.75" hidden="false" customHeight="false" outlineLevel="0" collapsed="false">
      <c r="B438" s="0" t="n">
        <v>-89.754389</v>
      </c>
      <c r="C438" s="0" t="n">
        <v>-100.045202</v>
      </c>
      <c r="D438" s="0" t="n">
        <v>-78.103588</v>
      </c>
      <c r="E438" s="0" t="n">
        <v>-85.312926</v>
      </c>
      <c r="F438" s="0" t="n">
        <v>-86.874831</v>
      </c>
    </row>
    <row r="439" customFormat="false" ht="12.75" hidden="false" customHeight="false" outlineLevel="0" collapsed="false">
      <c r="B439" s="0" t="n">
        <v>-89.519778</v>
      </c>
      <c r="C439" s="0" t="n">
        <v>-100.292511</v>
      </c>
      <c r="D439" s="0" t="n">
        <v>-77.746095</v>
      </c>
      <c r="E439" s="0" t="n">
        <v>-84.826829</v>
      </c>
      <c r="F439" s="0" t="n">
        <v>-86.610288</v>
      </c>
    </row>
    <row r="440" customFormat="false" ht="12.75" hidden="false" customHeight="false" outlineLevel="0" collapsed="false">
      <c r="B440" s="0" t="n">
        <v>-89.392573</v>
      </c>
      <c r="C440" s="0" t="n">
        <v>-100.297475</v>
      </c>
      <c r="D440" s="0" t="n">
        <v>-77.619625</v>
      </c>
      <c r="E440" s="0" t="n">
        <v>-83.869824</v>
      </c>
      <c r="F440" s="0" t="n">
        <v>-86.35354</v>
      </c>
    </row>
    <row r="441" customFormat="false" ht="12.75" hidden="false" customHeight="false" outlineLevel="0" collapsed="false">
      <c r="B441" s="0" t="n">
        <v>-89.621209</v>
      </c>
      <c r="C441" s="0" t="n">
        <v>-100.661602</v>
      </c>
      <c r="D441" s="0" t="n">
        <v>-77.379063</v>
      </c>
      <c r="E441" s="0" t="n">
        <v>-84.346511</v>
      </c>
      <c r="F441" s="0" t="n">
        <v>-86.922025</v>
      </c>
    </row>
    <row r="442" customFormat="false" ht="12.75" hidden="false" customHeight="false" outlineLevel="0" collapsed="false">
      <c r="B442" s="0" t="n">
        <v>-89.022379</v>
      </c>
      <c r="C442" s="0" t="n">
        <v>-100.787624</v>
      </c>
      <c r="D442" s="0" t="n">
        <v>-77.247443</v>
      </c>
      <c r="E442" s="0" t="n">
        <v>-84.694835</v>
      </c>
      <c r="F442" s="0" t="n">
        <v>-86.313728</v>
      </c>
    </row>
    <row r="443" customFormat="false" ht="12.75" hidden="false" customHeight="false" outlineLevel="0" collapsed="false">
      <c r="B443" s="0" t="n">
        <v>-89.024513</v>
      </c>
      <c r="C443" s="0" t="n">
        <v>-101.522814</v>
      </c>
      <c r="D443" s="0" t="n">
        <v>-77.702171</v>
      </c>
      <c r="E443" s="0" t="n">
        <v>-84.921877</v>
      </c>
      <c r="F443" s="0" t="n">
        <v>-86.996465</v>
      </c>
    </row>
    <row r="444" customFormat="false" ht="12.75" hidden="false" customHeight="false" outlineLevel="0" collapsed="false">
      <c r="B444" s="0" t="n">
        <v>-88.658558</v>
      </c>
      <c r="C444" s="0" t="n">
        <v>-101.660522</v>
      </c>
      <c r="D444" s="0" t="n">
        <v>-76.975205</v>
      </c>
      <c r="E444" s="0" t="n">
        <v>-84.786902</v>
      </c>
      <c r="F444" s="0" t="n">
        <v>-86.876212</v>
      </c>
    </row>
    <row r="445" customFormat="false" ht="12.75" hidden="false" customHeight="false" outlineLevel="0" collapsed="false">
      <c r="B445" s="0" t="n">
        <v>-88.77599</v>
      </c>
      <c r="C445" s="0" t="n">
        <v>-101.662401</v>
      </c>
      <c r="D445" s="0" t="n">
        <v>-77.070223</v>
      </c>
      <c r="E445" s="0" t="n">
        <v>-84.289596</v>
      </c>
      <c r="F445" s="0" t="n">
        <v>-86.844497</v>
      </c>
    </row>
    <row r="446" customFormat="false" ht="12.75" hidden="false" customHeight="false" outlineLevel="0" collapsed="false">
      <c r="B446" s="0" t="n">
        <v>-87.93611</v>
      </c>
      <c r="C446" s="0" t="n">
        <v>-101.65552</v>
      </c>
      <c r="D446" s="0" t="n">
        <v>-76.917002</v>
      </c>
      <c r="E446" s="0" t="n">
        <v>-84.643432</v>
      </c>
      <c r="F446" s="0" t="n">
        <v>-87.438715</v>
      </c>
    </row>
    <row r="447" customFormat="false" ht="12.75" hidden="false" customHeight="false" outlineLevel="0" collapsed="false">
      <c r="B447" s="0" t="n">
        <v>-88.762175</v>
      </c>
      <c r="C447" s="0" t="n">
        <v>-101.661495</v>
      </c>
      <c r="D447" s="0" t="n">
        <v>-76.905325</v>
      </c>
      <c r="E447" s="0" t="n">
        <v>-84.394737</v>
      </c>
      <c r="F447" s="0" t="n">
        <v>-87.437122</v>
      </c>
    </row>
    <row r="448" customFormat="false" ht="12.75" hidden="false" customHeight="false" outlineLevel="0" collapsed="false">
      <c r="B448" s="0" t="n">
        <v>-88.754239</v>
      </c>
      <c r="C448" s="0" t="n">
        <v>-101.655707</v>
      </c>
      <c r="D448" s="0" t="n">
        <v>-77.011753</v>
      </c>
      <c r="E448" s="0" t="n">
        <v>-84.623778</v>
      </c>
      <c r="F448" s="0" t="n">
        <v>-87.671973</v>
      </c>
    </row>
    <row r="449" customFormat="false" ht="12.75" hidden="false" customHeight="false" outlineLevel="0" collapsed="false">
      <c r="B449" s="0" t="n">
        <v>-88.515239</v>
      </c>
      <c r="C449" s="0" t="n">
        <v>-100.933822</v>
      </c>
      <c r="D449" s="0" t="n">
        <v>-76.9854</v>
      </c>
      <c r="E449" s="0" t="n">
        <v>-84.735948</v>
      </c>
      <c r="F449" s="0" t="n">
        <v>-87.667448</v>
      </c>
    </row>
    <row r="450" customFormat="false" ht="12.75" hidden="false" customHeight="false" outlineLevel="0" collapsed="false">
      <c r="B450" s="0" t="n">
        <v>-88.512214</v>
      </c>
      <c r="C450" s="0" t="n">
        <v>-101.159673</v>
      </c>
      <c r="D450" s="0" t="n">
        <v>-77.455125</v>
      </c>
      <c r="E450" s="0" t="n">
        <v>-84.734285</v>
      </c>
      <c r="F450" s="0" t="n">
        <v>-87.197124</v>
      </c>
    </row>
    <row r="451" customFormat="false" ht="12.75" hidden="false" customHeight="false" outlineLevel="0" collapsed="false">
      <c r="B451" s="0" t="n">
        <v>-88.404538</v>
      </c>
      <c r="C451" s="0" t="n">
        <v>-101.512248</v>
      </c>
      <c r="D451" s="0" t="n">
        <v>-77.103128</v>
      </c>
      <c r="E451" s="0" t="n">
        <v>-84.983265</v>
      </c>
      <c r="F451" s="0" t="n">
        <v>-86.964847</v>
      </c>
    </row>
    <row r="452" customFormat="false" ht="12.75" hidden="false" customHeight="false" outlineLevel="0" collapsed="false">
      <c r="B452" s="0" t="n">
        <v>-87.814834</v>
      </c>
      <c r="C452" s="0" t="n">
        <v>-101.275765</v>
      </c>
      <c r="D452" s="0" t="n">
        <v>-77.331757</v>
      </c>
      <c r="E452" s="0" t="n">
        <v>-84.502946</v>
      </c>
      <c r="F452" s="0" t="n">
        <v>-87.321074</v>
      </c>
    </row>
    <row r="453" customFormat="false" ht="12.75" hidden="false" customHeight="false" outlineLevel="0" collapsed="false">
      <c r="B453" s="0" t="n">
        <v>-88.406294</v>
      </c>
      <c r="C453" s="0" t="n">
        <v>-101.138148</v>
      </c>
      <c r="D453" s="0" t="n">
        <v>-76.980274</v>
      </c>
      <c r="E453" s="0" t="n">
        <v>-84.636455</v>
      </c>
      <c r="F453" s="0" t="n">
        <v>-86.735518</v>
      </c>
    </row>
    <row r="454" customFormat="false" ht="12.75" hidden="false" customHeight="false" outlineLevel="0" collapsed="false">
      <c r="B454" s="0" t="n">
        <v>-88.423469</v>
      </c>
      <c r="C454" s="0" t="n">
        <v>-100.795837</v>
      </c>
      <c r="D454" s="0" t="n">
        <v>-77.940573</v>
      </c>
      <c r="E454" s="0" t="n">
        <v>-84.170475</v>
      </c>
      <c r="F454" s="0" t="n">
        <v>-87.468258</v>
      </c>
    </row>
    <row r="455" customFormat="false" ht="12.75" hidden="false" customHeight="false" outlineLevel="0" collapsed="false">
      <c r="B455" s="0" t="n">
        <v>-88.666329</v>
      </c>
      <c r="C455" s="0" t="n">
        <v>-100.674773</v>
      </c>
      <c r="D455" s="0" t="n">
        <v>-77.695134</v>
      </c>
      <c r="E455" s="0" t="n">
        <v>-84.18288</v>
      </c>
      <c r="F455" s="0" t="n">
        <v>-87.486577</v>
      </c>
    </row>
    <row r="456" customFormat="false" ht="12.75" hidden="false" customHeight="false" outlineLevel="0" collapsed="false">
      <c r="B456" s="0" t="n">
        <v>-88.684469</v>
      </c>
      <c r="C456" s="0" t="n">
        <v>-101.382731</v>
      </c>
      <c r="D456" s="0" t="n">
        <v>-77.588872</v>
      </c>
      <c r="E456" s="0" t="n">
        <v>-84.548506</v>
      </c>
      <c r="F456" s="0" t="n">
        <v>-87.494174</v>
      </c>
    </row>
    <row r="457" customFormat="false" ht="12.75" hidden="false" customHeight="false" outlineLevel="0" collapsed="false">
      <c r="B457" s="0" t="n">
        <v>-89.155606</v>
      </c>
      <c r="C457" s="0" t="n">
        <v>-101.622051</v>
      </c>
      <c r="D457" s="0" t="n">
        <v>-77.721763</v>
      </c>
      <c r="E457" s="0" t="n">
        <v>-84.668879</v>
      </c>
      <c r="F457" s="0" t="n">
        <v>-87.147557</v>
      </c>
    </row>
    <row r="458" customFormat="false" ht="12.75" hidden="false" customHeight="false" outlineLevel="0" collapsed="false">
      <c r="B458" s="0" t="n">
        <v>-89.531841</v>
      </c>
      <c r="C458" s="0" t="n">
        <v>-101.751127</v>
      </c>
      <c r="D458" s="0" t="n">
        <v>-77.601305</v>
      </c>
      <c r="E458" s="0" t="n">
        <v>-84.795184</v>
      </c>
      <c r="F458" s="0" t="n">
        <v>-88.109765</v>
      </c>
    </row>
    <row r="459" customFormat="false" ht="12.75" hidden="false" customHeight="false" outlineLevel="0" collapsed="false">
      <c r="B459" s="0" t="n">
        <v>-89.06932</v>
      </c>
      <c r="C459" s="0" t="n">
        <v>-101.634824</v>
      </c>
      <c r="D459" s="0" t="n">
        <v>-77.378006</v>
      </c>
      <c r="E459" s="0" t="n">
        <v>-84.326957</v>
      </c>
      <c r="F459" s="0" t="n">
        <v>-87.032578</v>
      </c>
    </row>
    <row r="460" customFormat="false" ht="12.75" hidden="false" customHeight="false" outlineLevel="0" collapsed="false">
      <c r="B460" s="0" t="n">
        <v>-89.550963</v>
      </c>
      <c r="C460" s="0" t="n">
        <v>-101.62706</v>
      </c>
      <c r="D460" s="0" t="n">
        <v>-77.27482</v>
      </c>
      <c r="E460" s="0" t="n">
        <v>-84.447114</v>
      </c>
      <c r="F460" s="0" t="n">
        <v>-87.043201</v>
      </c>
    </row>
    <row r="461" customFormat="false" ht="12.75" hidden="false" customHeight="false" outlineLevel="0" collapsed="false">
      <c r="B461" s="0" t="n">
        <v>-89.563384</v>
      </c>
      <c r="C461" s="0" t="n">
        <v>-102.214583</v>
      </c>
      <c r="D461" s="0" t="n">
        <v>-77.287777</v>
      </c>
      <c r="E461" s="0" t="n">
        <v>-83.747399</v>
      </c>
      <c r="F461" s="0" t="n">
        <v>-86.935622</v>
      </c>
    </row>
    <row r="462" customFormat="false" ht="12.75" hidden="false" customHeight="false" outlineLevel="0" collapsed="false">
      <c r="B462" s="0" t="n">
        <v>-89.692265</v>
      </c>
      <c r="C462" s="0" t="n">
        <v>-102.449014</v>
      </c>
      <c r="D462" s="0" t="n">
        <v>-77.202517</v>
      </c>
      <c r="E462" s="0" t="n">
        <v>-83.396575</v>
      </c>
      <c r="F462" s="0" t="n">
        <v>-87.05631</v>
      </c>
    </row>
    <row r="463" customFormat="false" ht="12.75" hidden="false" customHeight="false" outlineLevel="0" collapsed="false">
      <c r="B463" s="0" t="n">
        <v>-89.804044</v>
      </c>
      <c r="C463" s="0" t="n">
        <v>-101.732781</v>
      </c>
      <c r="D463" s="0" t="n">
        <v>-77.218493</v>
      </c>
      <c r="E463" s="0" t="n">
        <v>-83.395422</v>
      </c>
      <c r="F463" s="0" t="n">
        <v>-86.460386</v>
      </c>
    </row>
    <row r="464" customFormat="false" ht="12.75" hidden="false" customHeight="false" outlineLevel="0" collapsed="false">
      <c r="B464" s="0" t="n">
        <v>-89.915586</v>
      </c>
      <c r="C464" s="0" t="n">
        <v>-102.565592</v>
      </c>
      <c r="D464" s="0" t="n">
        <v>-77.453124</v>
      </c>
      <c r="E464" s="0" t="n">
        <v>-83.045107</v>
      </c>
      <c r="F464" s="0" t="n">
        <v>-86.936915</v>
      </c>
    </row>
    <row r="465" customFormat="false" ht="12.75" hidden="false" customHeight="false" outlineLevel="0" collapsed="false">
      <c r="B465" s="0" t="n">
        <v>-90.035926</v>
      </c>
      <c r="C465" s="0" t="n">
        <v>-101.971324</v>
      </c>
      <c r="D465" s="0" t="n">
        <v>-77.57638</v>
      </c>
      <c r="E465" s="0" t="n">
        <v>-82.813964</v>
      </c>
      <c r="F465" s="0" t="n">
        <v>-86.816808</v>
      </c>
    </row>
    <row r="466" customFormat="false" ht="12.75" hidden="false" customHeight="false" outlineLevel="0" collapsed="false">
      <c r="B466" s="0" t="n">
        <v>-89.209959</v>
      </c>
      <c r="C466" s="0" t="n">
        <v>-101.62023</v>
      </c>
      <c r="D466" s="0" t="n">
        <v>-77.825224</v>
      </c>
      <c r="E466" s="0" t="n">
        <v>-81.854234</v>
      </c>
      <c r="F466" s="0" t="n">
        <v>-87.053696</v>
      </c>
    </row>
    <row r="467" customFormat="false" ht="12.75" hidden="false" customHeight="false" outlineLevel="0" collapsed="false">
      <c r="B467" s="0" t="n">
        <v>-88.729357</v>
      </c>
      <c r="C467" s="0" t="n">
        <v>-102.103439</v>
      </c>
      <c r="D467" s="0" t="n">
        <v>-77.957894</v>
      </c>
      <c r="E467" s="0" t="n">
        <v>-81.839552</v>
      </c>
      <c r="F467" s="0" t="n">
        <v>-86.336259</v>
      </c>
    </row>
    <row r="468" customFormat="false" ht="12.75" hidden="false" customHeight="false" outlineLevel="0" collapsed="false">
      <c r="B468" s="0" t="n">
        <v>-88.846688</v>
      </c>
      <c r="C468" s="0" t="n">
        <v>-102.107039</v>
      </c>
      <c r="D468" s="0" t="n">
        <v>-76.989709</v>
      </c>
      <c r="E468" s="0" t="n">
        <v>-82.896223</v>
      </c>
      <c r="F468" s="0" t="n">
        <v>-86.438119</v>
      </c>
    </row>
    <row r="469" customFormat="false" ht="12.75" hidden="false" customHeight="false" outlineLevel="0" collapsed="false">
      <c r="B469" s="0" t="n">
        <v>-88.837967</v>
      </c>
      <c r="C469" s="0" t="n">
        <v>-102.108177</v>
      </c>
      <c r="D469" s="0" t="n">
        <v>-77.69641</v>
      </c>
      <c r="E469" s="0" t="n">
        <v>-83.258689</v>
      </c>
      <c r="F469" s="0" t="n">
        <v>-85.835083</v>
      </c>
    </row>
    <row r="470" customFormat="false" ht="12.75" hidden="false" customHeight="false" outlineLevel="0" collapsed="false">
      <c r="B470" s="0" t="n">
        <v>-89.055337</v>
      </c>
      <c r="C470" s="0" t="n">
        <v>-101.988154</v>
      </c>
      <c r="D470" s="0" t="n">
        <v>-77.936136</v>
      </c>
      <c r="E470" s="0" t="n">
        <v>-83.49703</v>
      </c>
      <c r="F470" s="0" t="n">
        <v>-85.94595</v>
      </c>
    </row>
    <row r="471" customFormat="false" ht="12.75" hidden="false" customHeight="false" outlineLevel="0" collapsed="false">
      <c r="B471" s="0" t="n">
        <v>-89.171492</v>
      </c>
      <c r="C471" s="0" t="n">
        <v>-102.10716</v>
      </c>
      <c r="D471" s="0" t="n">
        <v>-78.406796</v>
      </c>
      <c r="E471" s="0" t="n">
        <v>-83.717012</v>
      </c>
      <c r="F471" s="0" t="n">
        <v>-86.05422</v>
      </c>
    </row>
    <row r="472" customFormat="false" ht="12.75" hidden="false" customHeight="false" outlineLevel="0" collapsed="false">
      <c r="B472" s="0" t="n">
        <v>-88.798988</v>
      </c>
      <c r="C472" s="0" t="n">
        <v>-102.584753</v>
      </c>
      <c r="D472" s="0" t="n">
        <v>-77.926091</v>
      </c>
      <c r="E472" s="0" t="n">
        <v>-84.316127</v>
      </c>
      <c r="F472" s="0" t="n">
        <v>-85.806829</v>
      </c>
    </row>
    <row r="473" customFormat="false" ht="12.75" hidden="false" customHeight="false" outlineLevel="0" collapsed="false">
      <c r="B473" s="0" t="n">
        <v>-89.139353</v>
      </c>
      <c r="C473" s="0" t="n">
        <v>-102.828161</v>
      </c>
      <c r="D473" s="0" t="n">
        <v>-77.92005</v>
      </c>
      <c r="E473" s="0" t="n">
        <v>-84.782385</v>
      </c>
      <c r="F473" s="0" t="n">
        <v>-85.085552</v>
      </c>
    </row>
    <row r="474" customFormat="false" ht="12.75" hidden="false" customHeight="false" outlineLevel="0" collapsed="false">
      <c r="B474" s="0" t="n">
        <v>-89.125024</v>
      </c>
      <c r="C474" s="0" t="n">
        <v>-101.993711</v>
      </c>
      <c r="D474" s="0" t="n">
        <v>-78.030387</v>
      </c>
      <c r="E474" s="0" t="n">
        <v>-84.072415</v>
      </c>
      <c r="F474" s="0" t="n">
        <v>-85.429638</v>
      </c>
    </row>
    <row r="475" customFormat="false" ht="12.75" hidden="false" customHeight="false" outlineLevel="0" collapsed="false">
      <c r="B475" s="0" t="n">
        <v>-89.586199</v>
      </c>
      <c r="C475" s="0" t="n">
        <v>-101.642963</v>
      </c>
      <c r="D475" s="0" t="n">
        <v>-78.133342</v>
      </c>
      <c r="E475" s="0" t="n">
        <v>-84.300572</v>
      </c>
      <c r="F475" s="0" t="n">
        <v>-86.021841</v>
      </c>
    </row>
    <row r="476" customFormat="false" ht="12.75" hidden="false" customHeight="false" outlineLevel="0" collapsed="false">
      <c r="B476" s="0" t="n">
        <v>-89.571915</v>
      </c>
      <c r="C476" s="0" t="n">
        <v>-102.243485</v>
      </c>
      <c r="D476" s="0" t="n">
        <v>-78.362466</v>
      </c>
      <c r="E476" s="0" t="n">
        <v>-83.815072</v>
      </c>
      <c r="F476" s="0" t="n">
        <v>-86.139275</v>
      </c>
    </row>
    <row r="477" customFormat="false" ht="12.75" hidden="false" customHeight="false" outlineLevel="0" collapsed="false">
      <c r="B477" s="0" t="n">
        <v>-89.093664</v>
      </c>
      <c r="C477" s="0" t="n">
        <v>-102.138018</v>
      </c>
      <c r="D477" s="0" t="n">
        <v>-78.945716</v>
      </c>
      <c r="E477" s="0" t="n">
        <v>-84.405516</v>
      </c>
      <c r="F477" s="0" t="n">
        <v>-85.904215</v>
      </c>
    </row>
    <row r="478" customFormat="false" ht="12.75" hidden="false" customHeight="false" outlineLevel="0" collapsed="false">
      <c r="B478" s="0" t="n">
        <v>-89.095792</v>
      </c>
      <c r="C478" s="0" t="n">
        <v>-101.536186</v>
      </c>
      <c r="D478" s="0" t="n">
        <v>-77.974599</v>
      </c>
      <c r="E478" s="0" t="n">
        <v>-83.32124</v>
      </c>
      <c r="F478" s="0" t="n">
        <v>-85.558312</v>
      </c>
    </row>
    <row r="479" customFormat="false" ht="12.75" hidden="false" customHeight="false" outlineLevel="0" collapsed="false">
      <c r="B479" s="0" t="n">
        <v>-89.43343</v>
      </c>
      <c r="C479" s="0" t="n">
        <v>-101.781602</v>
      </c>
      <c r="D479" s="0" t="n">
        <v>-78.326726</v>
      </c>
      <c r="E479" s="0" t="n">
        <v>-83.094379</v>
      </c>
      <c r="F479" s="0" t="n">
        <v>-85.796008</v>
      </c>
    </row>
    <row r="480" customFormat="false" ht="12.75" hidden="false" customHeight="false" outlineLevel="0" collapsed="false">
      <c r="B480" s="0" t="n">
        <v>-89.078347</v>
      </c>
      <c r="C480" s="0" t="n">
        <v>-102.485069</v>
      </c>
      <c r="D480" s="0" t="n">
        <v>-77.82579</v>
      </c>
      <c r="E480" s="0" t="n">
        <v>-83.68626</v>
      </c>
      <c r="F480" s="0" t="n">
        <v>-85.456941</v>
      </c>
    </row>
    <row r="481" customFormat="false" ht="12.75" hidden="false" customHeight="false" outlineLevel="0" collapsed="false">
      <c r="B481" s="0" t="n">
        <v>-88.714629</v>
      </c>
      <c r="C481" s="0" t="n">
        <v>-102.606538</v>
      </c>
      <c r="D481" s="0" t="n">
        <v>-78.295321</v>
      </c>
      <c r="E481" s="0" t="n">
        <v>-83.788336</v>
      </c>
      <c r="F481" s="0" t="n">
        <v>-85.821047</v>
      </c>
    </row>
    <row r="482" customFormat="false" ht="12.75" hidden="false" customHeight="false" outlineLevel="0" collapsed="false">
      <c r="B482" s="0" t="n">
        <v>-88.358722</v>
      </c>
      <c r="C482" s="0" t="n">
        <v>-102.478729</v>
      </c>
      <c r="D482" s="0" t="n">
        <v>-78.189823</v>
      </c>
      <c r="E482" s="0" t="n">
        <v>-84.271155</v>
      </c>
      <c r="F482" s="0" t="n">
        <v>-85.578485</v>
      </c>
    </row>
    <row r="483" customFormat="false" ht="12.75" hidden="false" customHeight="false" outlineLevel="0" collapsed="false">
      <c r="B483" s="0" t="n">
        <v>-88.243512</v>
      </c>
      <c r="C483" s="0" t="n">
        <v>-103.06921</v>
      </c>
      <c r="D483" s="0" t="n">
        <v>-78.30096</v>
      </c>
      <c r="E483" s="0" t="n">
        <v>-83.793726</v>
      </c>
      <c r="F483" s="0" t="n">
        <v>-85.10951</v>
      </c>
    </row>
    <row r="484" customFormat="false" ht="12.75" hidden="false" customHeight="false" outlineLevel="0" collapsed="false">
      <c r="B484" s="0" t="n">
        <v>-88.248243</v>
      </c>
      <c r="C484" s="0" t="n">
        <v>-103.421779</v>
      </c>
      <c r="D484" s="0" t="n">
        <v>-78.665089</v>
      </c>
      <c r="E484" s="0" t="n">
        <v>-83.794787</v>
      </c>
      <c r="F484" s="0" t="n">
        <v>-84.149285</v>
      </c>
    </row>
    <row r="485" customFormat="false" ht="12.75" hidden="false" customHeight="false" outlineLevel="0" collapsed="false">
      <c r="B485" s="0" t="n">
        <v>-88.363802</v>
      </c>
      <c r="C485" s="0" t="n">
        <v>-103.28878</v>
      </c>
      <c r="D485" s="0" t="n">
        <v>-78.560991</v>
      </c>
      <c r="E485" s="0" t="n">
        <v>-83.688405</v>
      </c>
      <c r="F485" s="0" t="n">
        <v>-84.633451</v>
      </c>
    </row>
    <row r="486" customFormat="false" ht="12.75" hidden="false" customHeight="false" outlineLevel="0" collapsed="false">
      <c r="B486" s="0" t="n">
        <v>-89.313176</v>
      </c>
      <c r="C486" s="0" t="n">
        <v>-103.291469</v>
      </c>
      <c r="D486" s="0" t="n">
        <v>-78.09403</v>
      </c>
      <c r="E486" s="0" t="n">
        <v>-84.295566</v>
      </c>
      <c r="F486" s="0" t="n">
        <v>-83.683791</v>
      </c>
    </row>
    <row r="487" customFormat="false" ht="12.75" hidden="false" customHeight="false" outlineLevel="0" collapsed="false">
      <c r="B487" s="0" t="n">
        <v>-88.984145</v>
      </c>
      <c r="C487" s="0" t="n">
        <v>-103.404896</v>
      </c>
      <c r="D487" s="0" t="n">
        <v>-78.689812</v>
      </c>
      <c r="E487" s="0" t="n">
        <v>-85.010696</v>
      </c>
      <c r="F487" s="0" t="n">
        <v>-83.574556</v>
      </c>
    </row>
    <row r="488" customFormat="false" ht="12.75" hidden="false" customHeight="false" outlineLevel="0" collapsed="false">
      <c r="B488" s="0" t="n">
        <v>-89.583736</v>
      </c>
      <c r="C488" s="0" t="n">
        <v>-103.6319</v>
      </c>
      <c r="D488" s="0" t="n">
        <v>-78.327322</v>
      </c>
      <c r="E488" s="0" t="n">
        <v>-84.667816</v>
      </c>
      <c r="F488" s="0" t="n">
        <v>-82.023483</v>
      </c>
    </row>
    <row r="489" customFormat="false" ht="12.75" hidden="false" customHeight="false" outlineLevel="0" collapsed="false">
      <c r="B489" s="0" t="n">
        <v>-89.486516</v>
      </c>
      <c r="C489" s="0" t="n">
        <v>-103.635464</v>
      </c>
      <c r="D489" s="0" t="n">
        <v>-78.086914</v>
      </c>
      <c r="E489" s="0" t="n">
        <v>-85.032085</v>
      </c>
      <c r="F489" s="0" t="n">
        <v>-81.562743</v>
      </c>
    </row>
    <row r="490" customFormat="false" ht="12.75" hidden="false" customHeight="false" outlineLevel="0" collapsed="false">
      <c r="B490" s="0" t="n">
        <v>-88.909271</v>
      </c>
      <c r="C490" s="0" t="n">
        <v>-103.875474</v>
      </c>
      <c r="D490" s="0" t="n">
        <v>-78.099192</v>
      </c>
      <c r="E490" s="0" t="n">
        <v>-85.030736</v>
      </c>
      <c r="F490" s="0" t="n">
        <v>-80.722405</v>
      </c>
    </row>
    <row r="491" customFormat="false" ht="12.75" hidden="false" customHeight="false" outlineLevel="0" collapsed="false">
      <c r="B491" s="0" t="n">
        <v>-88.91996</v>
      </c>
      <c r="C491" s="0" t="n">
        <v>-103.876461</v>
      </c>
      <c r="D491" s="0" t="n">
        <v>-77.866849</v>
      </c>
      <c r="E491" s="0" t="n">
        <v>-85.518773</v>
      </c>
      <c r="F491" s="0" t="n">
        <v>-79.656964</v>
      </c>
    </row>
    <row r="492" customFormat="false" ht="12.75" hidden="false" customHeight="false" outlineLevel="0" collapsed="false">
      <c r="B492" s="0" t="n">
        <v>-89.172903</v>
      </c>
      <c r="C492" s="0" t="n">
        <v>-103.888037</v>
      </c>
      <c r="D492" s="0" t="n">
        <v>-77.157362</v>
      </c>
      <c r="E492" s="0" t="n">
        <v>-85.533329</v>
      </c>
      <c r="F492" s="0" t="n">
        <v>-79.194097</v>
      </c>
    </row>
    <row r="493" customFormat="false" ht="12.75" hidden="false" customHeight="false" outlineLevel="0" collapsed="false">
      <c r="B493" s="0" t="n">
        <v>-89.550222</v>
      </c>
      <c r="C493" s="0" t="n">
        <v>-104.239234</v>
      </c>
      <c r="D493" s="0" t="n">
        <v>-76.684963</v>
      </c>
      <c r="E493" s="0" t="n">
        <v>-86.006257</v>
      </c>
      <c r="F493" s="0" t="n">
        <v>-78.490973</v>
      </c>
    </row>
    <row r="494" customFormat="false" ht="12.75" hidden="false" customHeight="false" outlineLevel="0" collapsed="false">
      <c r="B494" s="0" t="n">
        <v>-89.543041</v>
      </c>
      <c r="C494" s="0" t="n">
        <v>-103.87917</v>
      </c>
      <c r="D494" s="0" t="n">
        <v>-76.343378</v>
      </c>
      <c r="E494" s="0" t="n">
        <v>-85.893871</v>
      </c>
      <c r="F494" s="0" t="n">
        <v>-77.793398</v>
      </c>
    </row>
    <row r="495" customFormat="false" ht="12.75" hidden="false" customHeight="false" outlineLevel="0" collapsed="false">
      <c r="B495" s="0" t="n">
        <v>-89.546236</v>
      </c>
      <c r="C495" s="0" t="n">
        <v>-103.882106</v>
      </c>
      <c r="D495" s="0" t="n">
        <v>-76.459947</v>
      </c>
      <c r="E495" s="0" t="n">
        <v>-85.769679</v>
      </c>
      <c r="F495" s="0" t="n">
        <v>-76.484899</v>
      </c>
    </row>
    <row r="496" customFormat="false" ht="12.75" hidden="false" customHeight="false" outlineLevel="0" collapsed="false">
      <c r="B496" s="0" t="n">
        <v>-89.450223</v>
      </c>
      <c r="C496" s="0" t="n">
        <v>-104.249183</v>
      </c>
      <c r="D496" s="0" t="n">
        <v>-75.874706</v>
      </c>
      <c r="E496" s="0" t="n">
        <v>-85.76932</v>
      </c>
      <c r="F496" s="0" t="n">
        <v>-75.420904</v>
      </c>
    </row>
    <row r="497" customFormat="false" ht="12.75" hidden="false" customHeight="false" outlineLevel="0" collapsed="false">
      <c r="B497" s="0" t="n">
        <v>-89.216354</v>
      </c>
      <c r="C497" s="0" t="n">
        <v>-104.02057</v>
      </c>
      <c r="D497" s="0" t="n">
        <v>-76.232461</v>
      </c>
      <c r="E497" s="0" t="n">
        <v>-85.417794</v>
      </c>
      <c r="F497" s="0" t="n">
        <v>-74.725117</v>
      </c>
    </row>
    <row r="498" customFormat="false" ht="12.75" hidden="false" customHeight="false" outlineLevel="0" collapsed="false">
      <c r="B498" s="0" t="n">
        <v>-89.332843</v>
      </c>
      <c r="C498" s="0" t="n">
        <v>-104.368675</v>
      </c>
      <c r="D498" s="0" t="n">
        <v>-76.230596</v>
      </c>
      <c r="E498" s="0" t="n">
        <v>-85.284728</v>
      </c>
      <c r="F498" s="0" t="n">
        <v>-73.060511</v>
      </c>
    </row>
    <row r="499" customFormat="false" ht="12.75" hidden="false" customHeight="false" outlineLevel="0" collapsed="false">
      <c r="B499" s="0" t="n">
        <v>-88.981144</v>
      </c>
      <c r="C499" s="0" t="n">
        <v>-104.137425</v>
      </c>
      <c r="D499" s="0" t="n">
        <v>-75.399393</v>
      </c>
      <c r="E499" s="0" t="n">
        <v>-85.273514</v>
      </c>
      <c r="F499" s="0" t="n">
        <v>-71.873976</v>
      </c>
    </row>
    <row r="500" customFormat="false" ht="12.75" hidden="false" customHeight="false" outlineLevel="0" collapsed="false">
      <c r="B500" s="0" t="n">
        <v>-88.98539</v>
      </c>
      <c r="C500" s="0" t="n">
        <v>-103.306096</v>
      </c>
      <c r="D500" s="0" t="n">
        <v>-75.048465</v>
      </c>
      <c r="E500" s="0" t="n">
        <v>-85.386994</v>
      </c>
      <c r="F500" s="0" t="n">
        <v>-69.505431</v>
      </c>
    </row>
    <row r="501" customFormat="false" ht="12.75" hidden="false" customHeight="false" outlineLevel="0" collapsed="false">
      <c r="B501" s="0" t="n">
        <v>-89.089707</v>
      </c>
      <c r="C501" s="0" t="n">
        <v>-103.657053</v>
      </c>
      <c r="D501" s="0" t="n">
        <v>-74.339789</v>
      </c>
      <c r="E501" s="0" t="n">
        <v>-85.147286</v>
      </c>
      <c r="F501" s="0" t="n">
        <v>-67.492681</v>
      </c>
    </row>
    <row r="502" customFormat="false" ht="12.75" hidden="false" customHeight="false" outlineLevel="0" collapsed="false">
      <c r="B502" s="0" t="n">
        <v>-88.838167</v>
      </c>
      <c r="C502" s="0" t="n">
        <v>-102.937608</v>
      </c>
      <c r="D502" s="0" t="n">
        <v>-74.103642</v>
      </c>
      <c r="E502" s="0" t="n">
        <v>-85.131098</v>
      </c>
      <c r="F502" s="0" t="n">
        <v>-64.661083</v>
      </c>
    </row>
    <row r="503" customFormat="false" ht="12.75" hidden="false" customHeight="false" outlineLevel="0" collapsed="false">
      <c r="B503" s="0" t="n">
        <v>-88.002625</v>
      </c>
      <c r="C503" s="0" t="n">
        <v>-102.702502</v>
      </c>
      <c r="D503" s="0" t="n">
        <v>-73.263681</v>
      </c>
      <c r="E503" s="0" t="n">
        <v>-85.479212</v>
      </c>
      <c r="F503" s="0" t="n">
        <v>-63.716107</v>
      </c>
    </row>
    <row r="504" customFormat="false" ht="12.75" hidden="false" customHeight="false" outlineLevel="0" collapsed="false">
      <c r="B504" s="0" t="n">
        <v>-88.454898</v>
      </c>
      <c r="C504" s="0" t="n">
        <v>-103.542216</v>
      </c>
      <c r="D504" s="0" t="n">
        <v>-72.780712</v>
      </c>
      <c r="E504" s="0" t="n">
        <v>-85.108586</v>
      </c>
      <c r="F504" s="0" t="n">
        <v>-61.242574</v>
      </c>
    </row>
    <row r="505" customFormat="false" ht="12.75" hidden="false" customHeight="false" outlineLevel="0" collapsed="false">
      <c r="B505" s="0" t="n">
        <v>-88.557127</v>
      </c>
      <c r="C505" s="0" t="n">
        <v>-103.66209</v>
      </c>
      <c r="D505" s="0" t="n">
        <v>-72.421826</v>
      </c>
      <c r="E505" s="0" t="n">
        <v>-85.571473</v>
      </c>
      <c r="F505" s="0" t="n">
        <v>-59.242208</v>
      </c>
    </row>
    <row r="506" customFormat="false" ht="12.75" hidden="false" customHeight="false" outlineLevel="0" collapsed="false">
      <c r="B506" s="0" t="n">
        <v>-87.963503</v>
      </c>
      <c r="C506" s="0" t="n">
        <v>-103.078131</v>
      </c>
      <c r="D506" s="0" t="n">
        <v>-71.094635</v>
      </c>
      <c r="E506" s="0" t="n">
        <v>-86.040538</v>
      </c>
      <c r="F506" s="0" t="n">
        <v>-56.763216</v>
      </c>
    </row>
    <row r="507" customFormat="false" ht="12.75" hidden="false" customHeight="false" outlineLevel="0" collapsed="false">
      <c r="B507" s="0" t="n">
        <v>-88.183478</v>
      </c>
      <c r="C507" s="0" t="n">
        <v>-103.55234</v>
      </c>
      <c r="D507" s="0" t="n">
        <v>-70.008435</v>
      </c>
      <c r="E507" s="0" t="n">
        <v>-86.162008</v>
      </c>
      <c r="F507" s="0" t="n">
        <v>-53.797315</v>
      </c>
    </row>
    <row r="508" customFormat="false" ht="12.75" hidden="false" customHeight="false" outlineLevel="0" collapsed="false">
      <c r="B508" s="0" t="n">
        <v>-88.758404</v>
      </c>
      <c r="C508" s="0" t="n">
        <v>-103.426559</v>
      </c>
      <c r="D508" s="0" t="n">
        <v>-68.83419</v>
      </c>
      <c r="E508" s="0" t="n">
        <v>-86.29121</v>
      </c>
      <c r="F508" s="0" t="n">
        <v>-50.609833</v>
      </c>
    </row>
    <row r="509" customFormat="false" ht="12.75" hidden="false" customHeight="false" outlineLevel="0" collapsed="false">
      <c r="B509" s="0" t="n">
        <v>-88.981351</v>
      </c>
      <c r="C509" s="0" t="n">
        <v>-104.013177</v>
      </c>
      <c r="D509" s="0" t="n">
        <v>-68.120608</v>
      </c>
      <c r="E509" s="0" t="n">
        <v>-87.109227</v>
      </c>
      <c r="F509" s="0" t="n">
        <v>-47.413342</v>
      </c>
    </row>
    <row r="510" customFormat="false" ht="12.75" hidden="false" customHeight="false" outlineLevel="0" collapsed="false">
      <c r="B510" s="0" t="n">
        <v>-88.626996</v>
      </c>
      <c r="C510" s="0" t="n">
        <v>-103.415657</v>
      </c>
      <c r="D510" s="0" t="n">
        <v>-66.574133</v>
      </c>
      <c r="E510" s="0" t="n">
        <v>-86.993944</v>
      </c>
      <c r="F510" s="0" t="n">
        <v>-43.873387</v>
      </c>
    </row>
    <row r="511" customFormat="false" ht="12.75" hidden="false" customHeight="false" outlineLevel="0" collapsed="false">
      <c r="B511" s="0" t="n">
        <v>-88.247055</v>
      </c>
      <c r="C511" s="0" t="n">
        <v>-103.77343</v>
      </c>
      <c r="D511" s="0" t="n">
        <v>-65.624786</v>
      </c>
      <c r="E511" s="0" t="n">
        <v>-86.523307</v>
      </c>
      <c r="F511" s="0" t="n">
        <v>-40.570724</v>
      </c>
    </row>
    <row r="512" customFormat="false" ht="12.75" hidden="false" customHeight="false" outlineLevel="0" collapsed="false">
      <c r="B512" s="0" t="n">
        <v>-87.079752</v>
      </c>
      <c r="C512" s="0" t="n">
        <v>-104.009816</v>
      </c>
      <c r="D512" s="0" t="n">
        <v>-64.439009</v>
      </c>
      <c r="E512" s="0" t="n">
        <v>-86.418197</v>
      </c>
      <c r="F512" s="0" t="n">
        <v>-36.810189</v>
      </c>
    </row>
    <row r="513" customFormat="false" ht="12.75" hidden="false" customHeight="false" outlineLevel="0" collapsed="false">
      <c r="B513" s="0" t="n">
        <v>-86.592382</v>
      </c>
      <c r="C513" s="0" t="n">
        <v>-103.764806</v>
      </c>
      <c r="D513" s="0" t="n">
        <v>-62.899211</v>
      </c>
      <c r="E513" s="0" t="n">
        <v>-87.007442</v>
      </c>
      <c r="F513" s="0" t="n">
        <v>-33.165186</v>
      </c>
    </row>
    <row r="514" customFormat="false" ht="12.75" hidden="false" customHeight="false" outlineLevel="0" collapsed="false">
      <c r="B514" s="0" t="n">
        <v>-86.000823</v>
      </c>
      <c r="C514" s="0" t="n">
        <v>-103.512279</v>
      </c>
      <c r="D514" s="0" t="n">
        <v>-61.257299</v>
      </c>
      <c r="E514" s="0" t="n">
        <v>-86.786824</v>
      </c>
      <c r="F514" s="0" t="n">
        <v>-29.046849</v>
      </c>
    </row>
    <row r="515" customFormat="false" ht="12.75" hidden="false" customHeight="false" outlineLevel="0" collapsed="false">
      <c r="B515" s="0" t="n">
        <v>-86.351648</v>
      </c>
      <c r="C515" s="0" t="n">
        <v>-103.869234</v>
      </c>
      <c r="D515" s="0" t="n">
        <v>-59.828561</v>
      </c>
      <c r="E515" s="0" t="n">
        <v>-87.14091</v>
      </c>
      <c r="F515" s="0" t="n">
        <v>-24.904292</v>
      </c>
    </row>
    <row r="516" customFormat="false" ht="12.75" hidden="false" customHeight="false" outlineLevel="0" collapsed="false">
      <c r="B516" s="0" t="n">
        <v>-86.26025</v>
      </c>
      <c r="C516" s="0" t="n">
        <v>-103.991571</v>
      </c>
      <c r="D516" s="0" t="n">
        <v>-58.305249</v>
      </c>
      <c r="E516" s="0" t="n">
        <v>-87.037619</v>
      </c>
      <c r="F516" s="0" t="n">
        <v>-20.443399</v>
      </c>
    </row>
    <row r="517" customFormat="false" ht="12.75" hidden="false" customHeight="false" outlineLevel="0" collapsed="false">
      <c r="B517" s="0" t="n">
        <v>-86.13422</v>
      </c>
      <c r="C517" s="0" t="n">
        <v>-103.395257</v>
      </c>
      <c r="D517" s="0" t="n">
        <v>-56.893942</v>
      </c>
      <c r="E517" s="0" t="n">
        <v>-86.319851</v>
      </c>
      <c r="F517" s="0" t="n">
        <v>-14.888556</v>
      </c>
    </row>
    <row r="518" customFormat="false" ht="12.75" hidden="false" customHeight="false" outlineLevel="0" collapsed="false">
      <c r="B518" s="0" t="n">
        <v>-85.192054</v>
      </c>
      <c r="C518" s="0" t="n">
        <v>-102.928769</v>
      </c>
      <c r="D518" s="0" t="n">
        <v>-55.367897</v>
      </c>
      <c r="E518" s="0" t="n">
        <v>-86.191613</v>
      </c>
      <c r="F518" s="0" t="n">
        <v>-10.289631</v>
      </c>
    </row>
    <row r="519" customFormat="false" ht="12.75" hidden="false" customHeight="false" outlineLevel="0" collapsed="false">
      <c r="B519" s="0" t="n">
        <v>-84.377788</v>
      </c>
      <c r="C519" s="0" t="n">
        <v>-103.516075</v>
      </c>
      <c r="D519" s="0" t="n">
        <v>-52.771891</v>
      </c>
      <c r="E519" s="0" t="n">
        <v>-85.984793</v>
      </c>
      <c r="F519" s="0" t="n">
        <v>-5.459666</v>
      </c>
    </row>
    <row r="520" customFormat="false" ht="12.75" hidden="false" customHeight="false" outlineLevel="0" collapsed="false">
      <c r="B520" s="0" t="n">
        <v>-84.153591</v>
      </c>
      <c r="C520" s="0" t="n">
        <v>-103.268452</v>
      </c>
      <c r="D520" s="0" t="n">
        <v>-49.930927</v>
      </c>
      <c r="E520" s="0" t="n">
        <v>-85.632823</v>
      </c>
      <c r="F520" s="0" t="n">
        <v>-0.392267</v>
      </c>
    </row>
    <row r="521" customFormat="false" ht="12.75" hidden="false" customHeight="false" outlineLevel="0" collapsed="false">
      <c r="B521" s="0" t="n">
        <v>-83.208862</v>
      </c>
      <c r="C521" s="0" t="n">
        <v>-103.628126</v>
      </c>
      <c r="D521" s="0" t="n">
        <v>-47.944486</v>
      </c>
      <c r="E521" s="0" t="n">
        <v>-85.761298</v>
      </c>
      <c r="F521" s="0" t="n">
        <v>5.023193</v>
      </c>
    </row>
    <row r="522" customFormat="false" ht="12.75" hidden="false" customHeight="false" outlineLevel="0" collapsed="false">
      <c r="B522" s="0" t="n">
        <v>-82.269765</v>
      </c>
      <c r="C522" s="0" t="n">
        <v>-102.92576</v>
      </c>
      <c r="D522" s="0" t="n">
        <v>-45.950806</v>
      </c>
      <c r="E522" s="0" t="n">
        <v>-85.405651</v>
      </c>
      <c r="F522" s="0" t="n">
        <v>10.312895</v>
      </c>
    </row>
    <row r="523" customFormat="false" ht="12.75" hidden="false" customHeight="false" outlineLevel="0" collapsed="false">
      <c r="B523" s="0" t="n">
        <v>-82.403368</v>
      </c>
      <c r="C523" s="0" t="n">
        <v>-103.045461</v>
      </c>
      <c r="D523" s="0" t="n">
        <v>-42.887044</v>
      </c>
      <c r="E523" s="0" t="n">
        <v>-84.950356</v>
      </c>
      <c r="F523" s="0" t="n">
        <v>16.553762</v>
      </c>
    </row>
    <row r="524" customFormat="false" ht="12.75" hidden="false" customHeight="false" outlineLevel="0" collapsed="false">
      <c r="B524" s="0" t="n">
        <v>-79.927274</v>
      </c>
      <c r="C524" s="0" t="n">
        <v>-103.172103</v>
      </c>
      <c r="D524" s="0" t="n">
        <v>-40.540443</v>
      </c>
      <c r="E524" s="0" t="n">
        <v>-84.843652</v>
      </c>
      <c r="F524" s="0" t="n">
        <v>22.910983</v>
      </c>
    </row>
    <row r="525" customFormat="false" ht="12.75" hidden="false" customHeight="false" outlineLevel="0" collapsed="false">
      <c r="B525" s="0" t="n">
        <v>-79.350328</v>
      </c>
      <c r="C525" s="0" t="n">
        <v>-102.691179</v>
      </c>
      <c r="D525" s="0" t="n">
        <v>-37.594278</v>
      </c>
      <c r="E525" s="0" t="n">
        <v>-85.073329</v>
      </c>
      <c r="F525" s="0" t="n">
        <v>27.856257</v>
      </c>
    </row>
    <row r="526" customFormat="false" ht="12.75" hidden="false" customHeight="false" outlineLevel="0" collapsed="false">
      <c r="B526" s="0" t="n">
        <v>-78.5304</v>
      </c>
      <c r="C526" s="0" t="n">
        <v>-103.505975</v>
      </c>
      <c r="D526" s="0" t="n">
        <v>-34.538452</v>
      </c>
      <c r="E526" s="0" t="n">
        <v>-84.842043</v>
      </c>
      <c r="F526" s="0" t="n">
        <v>33.502085</v>
      </c>
    </row>
    <row r="527" customFormat="false" ht="12.75" hidden="false" customHeight="false" outlineLevel="0" collapsed="false">
      <c r="B527" s="0" t="n">
        <v>-77.4612</v>
      </c>
      <c r="C527" s="0" t="n">
        <v>-103.642462</v>
      </c>
      <c r="D527" s="0" t="n">
        <v>-31.457962</v>
      </c>
      <c r="E527" s="0" t="n">
        <v>-84.82948</v>
      </c>
      <c r="F527" s="0" t="n">
        <v>40.112557</v>
      </c>
    </row>
    <row r="528" customFormat="false" ht="12.75" hidden="false" customHeight="false" outlineLevel="0" collapsed="false">
      <c r="B528" s="0" t="n">
        <v>-75.701741</v>
      </c>
      <c r="C528" s="0" t="n">
        <v>-103.523427</v>
      </c>
      <c r="D528" s="0" t="n">
        <v>-28.648137</v>
      </c>
      <c r="E528" s="0" t="n">
        <v>-84.241343</v>
      </c>
      <c r="F528" s="0" t="n">
        <v>46.932227</v>
      </c>
    </row>
    <row r="529" customFormat="false" ht="12.75" hidden="false" customHeight="false" outlineLevel="0" collapsed="false">
      <c r="B529" s="0" t="n">
        <v>-74.060165</v>
      </c>
      <c r="C529" s="0" t="n">
        <v>-103.412673</v>
      </c>
      <c r="D529" s="0" t="n">
        <v>-25.471307</v>
      </c>
      <c r="E529" s="0" t="n">
        <v>-83.39364</v>
      </c>
      <c r="F529" s="0" t="n">
        <v>53.038436</v>
      </c>
    </row>
    <row r="530" customFormat="false" ht="12.75" hidden="false" customHeight="false" outlineLevel="0" collapsed="false">
      <c r="B530" s="0" t="n">
        <v>-72.171683</v>
      </c>
      <c r="C530" s="0" t="n">
        <v>-103.417218</v>
      </c>
      <c r="D530" s="0" t="n">
        <v>-21.698118</v>
      </c>
      <c r="E530" s="0" t="n">
        <v>-82.799438</v>
      </c>
      <c r="F530" s="0" t="n">
        <v>58.924513</v>
      </c>
    </row>
    <row r="531" customFormat="false" ht="12.75" hidden="false" customHeight="false" outlineLevel="0" collapsed="false">
      <c r="B531" s="0" t="n">
        <v>-69.700695</v>
      </c>
      <c r="C531" s="0" t="n">
        <v>-103.193591</v>
      </c>
      <c r="D531" s="0" t="n">
        <v>-17.917256</v>
      </c>
      <c r="E531" s="0" t="n">
        <v>-82.323749</v>
      </c>
      <c r="F531" s="0" t="n">
        <v>65.85478</v>
      </c>
    </row>
    <row r="532" customFormat="false" ht="12.75" hidden="false" customHeight="false" outlineLevel="0" collapsed="false">
      <c r="B532" s="0" t="n">
        <v>-68.53103</v>
      </c>
      <c r="C532" s="0" t="n">
        <v>-103.071793</v>
      </c>
      <c r="D532" s="0" t="n">
        <v>-13.553196</v>
      </c>
      <c r="E532" s="0" t="n">
        <v>-81.82964</v>
      </c>
      <c r="F532" s="0" t="n">
        <v>72.443868</v>
      </c>
    </row>
    <row r="533" customFormat="false" ht="12.75" hidden="false" customHeight="false" outlineLevel="0" collapsed="false">
      <c r="B533" s="0" t="n">
        <v>-65.923359</v>
      </c>
      <c r="C533" s="0" t="n">
        <v>-103.547843</v>
      </c>
      <c r="D533" s="0" t="n">
        <v>-9.422325</v>
      </c>
      <c r="E533" s="0" t="n">
        <v>-81.22182</v>
      </c>
      <c r="F533" s="0" t="n">
        <v>78.667449</v>
      </c>
    </row>
    <row r="534" customFormat="false" ht="12.75" hidden="false" customHeight="false" outlineLevel="0" collapsed="false">
      <c r="B534" s="0" t="n">
        <v>-63.44385</v>
      </c>
      <c r="C534" s="0" t="n">
        <v>-103.430463</v>
      </c>
      <c r="D534" s="0" t="n">
        <v>-5.065327</v>
      </c>
      <c r="E534" s="0" t="n">
        <v>-80.264598</v>
      </c>
      <c r="F534" s="0" t="n">
        <v>85.48259</v>
      </c>
    </row>
    <row r="535" customFormat="false" ht="12.75" hidden="false" customHeight="false" outlineLevel="0" collapsed="false">
      <c r="B535" s="0" t="n">
        <v>-60.967629</v>
      </c>
      <c r="C535" s="0" t="n">
        <v>-103.904844</v>
      </c>
      <c r="D535" s="0" t="n">
        <v>-0.469261</v>
      </c>
      <c r="E535" s="0" t="n">
        <v>-79.408832</v>
      </c>
      <c r="F535" s="0" t="n">
        <v>92.059848</v>
      </c>
    </row>
    <row r="536" customFormat="false" ht="12.75" hidden="false" customHeight="false" outlineLevel="0" collapsed="false">
      <c r="B536" s="0" t="n">
        <v>-58.851831</v>
      </c>
      <c r="C536" s="0" t="n">
        <v>-103.890999</v>
      </c>
      <c r="D536" s="0" t="n">
        <v>4.249313</v>
      </c>
      <c r="E536" s="0" t="n">
        <v>-78.018598</v>
      </c>
      <c r="F536" s="0" t="n">
        <v>98.636417</v>
      </c>
    </row>
    <row r="537" customFormat="false" ht="12.75" hidden="false" customHeight="false" outlineLevel="0" collapsed="false">
      <c r="B537" s="0" t="n">
        <v>-56.006996</v>
      </c>
      <c r="C537" s="0" t="n">
        <v>-103.542828</v>
      </c>
      <c r="D537" s="0" t="n">
        <v>9.198232</v>
      </c>
      <c r="E537" s="0" t="n">
        <v>-77.522916</v>
      </c>
      <c r="F537" s="0" t="n">
        <v>106.398605</v>
      </c>
    </row>
    <row r="538" customFormat="false" ht="12.75" hidden="false" customHeight="false" outlineLevel="0" collapsed="false">
      <c r="B538" s="0" t="n">
        <v>-52.332681</v>
      </c>
      <c r="C538" s="0" t="n">
        <v>-103.174034</v>
      </c>
      <c r="D538" s="0" t="n">
        <v>14.499966</v>
      </c>
      <c r="E538" s="0" t="n">
        <v>-76.348266</v>
      </c>
      <c r="F538" s="0" t="n">
        <v>112.612026</v>
      </c>
    </row>
    <row r="539" customFormat="false" ht="12.75" hidden="false" customHeight="false" outlineLevel="0" collapsed="false">
      <c r="B539" s="0" t="n">
        <v>-49.040036</v>
      </c>
      <c r="C539" s="0" t="n">
        <v>-104.011533</v>
      </c>
      <c r="D539" s="0" t="n">
        <v>19.892912</v>
      </c>
      <c r="E539" s="0" t="n">
        <v>-74.689793</v>
      </c>
      <c r="F539" s="0" t="n">
        <v>118.831055</v>
      </c>
    </row>
    <row r="540" customFormat="false" ht="12.75" hidden="false" customHeight="false" outlineLevel="0" collapsed="false">
      <c r="B540" s="0" t="n">
        <v>-45.023831</v>
      </c>
      <c r="C540" s="0" t="n">
        <v>-103.886725</v>
      </c>
      <c r="D540" s="0" t="n">
        <v>25.794628</v>
      </c>
      <c r="E540" s="0" t="n">
        <v>-73.394745</v>
      </c>
      <c r="F540" s="0" t="n">
        <v>125.413613</v>
      </c>
    </row>
    <row r="541" customFormat="false" ht="12.75" hidden="false" customHeight="false" outlineLevel="0" collapsed="false">
      <c r="B541" s="0" t="n">
        <v>-41.496898</v>
      </c>
      <c r="C541" s="0" t="n">
        <v>-103.620218</v>
      </c>
      <c r="D541" s="0" t="n">
        <v>31.444762</v>
      </c>
      <c r="E541" s="0" t="n">
        <v>-71.973756</v>
      </c>
      <c r="F541" s="0" t="n">
        <v>132.456581</v>
      </c>
    </row>
    <row r="542" customFormat="false" ht="12.75" hidden="false" customHeight="false" outlineLevel="0" collapsed="false">
      <c r="B542" s="0" t="n">
        <v>-37.125683</v>
      </c>
      <c r="C542" s="0" t="n">
        <v>-103.859748</v>
      </c>
      <c r="D542" s="0" t="n">
        <v>37.691095</v>
      </c>
      <c r="E542" s="0" t="n">
        <v>-69.856715</v>
      </c>
      <c r="F542" s="0" t="n">
        <v>138.433399</v>
      </c>
    </row>
    <row r="543" customFormat="false" ht="12.75" hidden="false" customHeight="false" outlineLevel="0" collapsed="false">
      <c r="B543" s="0" t="n">
        <v>-33.000189</v>
      </c>
      <c r="C543" s="0" t="n">
        <v>-103.974934</v>
      </c>
      <c r="D543" s="0" t="n">
        <v>43.088259</v>
      </c>
      <c r="E543" s="0" t="n">
        <v>-68.200082</v>
      </c>
      <c r="F543" s="0" t="n">
        <v>145.119719</v>
      </c>
    </row>
    <row r="544" customFormat="false" ht="12.75" hidden="false" customHeight="false" outlineLevel="0" collapsed="false">
      <c r="B544" s="0" t="n">
        <v>-28.986655</v>
      </c>
      <c r="C544" s="0" t="n">
        <v>-104.087163</v>
      </c>
      <c r="D544" s="0" t="n">
        <v>49.916718</v>
      </c>
      <c r="E544" s="0" t="n">
        <v>-66.559308</v>
      </c>
      <c r="F544" s="0" t="n">
        <v>151.463466</v>
      </c>
    </row>
    <row r="545" customFormat="false" ht="12.75" hidden="false" customHeight="false" outlineLevel="0" collapsed="false">
      <c r="B545" s="0" t="n">
        <v>-24.275285</v>
      </c>
      <c r="C545" s="0" t="n">
        <v>-104.57079</v>
      </c>
      <c r="D545" s="0" t="n">
        <v>56.607747</v>
      </c>
      <c r="E545" s="0" t="n">
        <v>-64.561001</v>
      </c>
      <c r="F545" s="0" t="n">
        <v>156.960791</v>
      </c>
    </row>
    <row r="546" customFormat="false" ht="12.75" hidden="false" customHeight="false" outlineLevel="0" collapsed="false">
      <c r="B546" s="0" t="n">
        <v>-19.688886</v>
      </c>
      <c r="C546" s="0" t="n">
        <v>-103.971189</v>
      </c>
      <c r="D546" s="0" t="n">
        <v>63.191159</v>
      </c>
      <c r="E546" s="0" t="n">
        <v>-62.32141</v>
      </c>
      <c r="F546" s="0" t="n">
        <v>163.171225</v>
      </c>
    </row>
    <row r="547" customFormat="false" ht="12.75" hidden="false" customHeight="false" outlineLevel="0" collapsed="false">
      <c r="B547" s="0" t="n">
        <v>-15.332284</v>
      </c>
      <c r="C547" s="0" t="n">
        <v>-103.870489</v>
      </c>
      <c r="D547" s="0" t="n">
        <v>69.892467</v>
      </c>
      <c r="E547" s="0" t="n">
        <v>-60.091418</v>
      </c>
      <c r="F547" s="0" t="n">
        <v>169.74956</v>
      </c>
    </row>
    <row r="548" customFormat="false" ht="12.75" hidden="false" customHeight="false" outlineLevel="0" collapsed="false">
      <c r="B548" s="0" t="n">
        <v>-10.038399</v>
      </c>
      <c r="C548" s="0" t="n">
        <v>-104.357156</v>
      </c>
      <c r="D548" s="0" t="n">
        <v>76.707793</v>
      </c>
      <c r="E548" s="0" t="n">
        <v>-57.149402</v>
      </c>
      <c r="F548" s="0" t="n">
        <v>174.668264</v>
      </c>
    </row>
    <row r="549" customFormat="false" ht="12.75" hidden="false" customHeight="false" outlineLevel="0" collapsed="false">
      <c r="B549" s="0" t="n">
        <v>-5.095096</v>
      </c>
      <c r="C549" s="0" t="n">
        <v>-104.009438</v>
      </c>
      <c r="D549" s="0" t="n">
        <v>84.011594</v>
      </c>
      <c r="E549" s="0" t="n">
        <v>-53.726754</v>
      </c>
      <c r="F549" s="0" t="n">
        <v>180.993128</v>
      </c>
    </row>
    <row r="550" customFormat="false" ht="12.75" hidden="false" customHeight="false" outlineLevel="0" collapsed="false">
      <c r="B550" s="0" t="n">
        <v>0.069177</v>
      </c>
      <c r="C550" s="0" t="n">
        <v>-104.363375</v>
      </c>
      <c r="D550" s="0" t="n">
        <v>90.58048</v>
      </c>
      <c r="E550" s="0" t="n">
        <v>-50.559778</v>
      </c>
      <c r="F550" s="0" t="n">
        <v>186.015651</v>
      </c>
    </row>
    <row r="551" customFormat="false" ht="12.75" hidden="false" customHeight="false" outlineLevel="0" collapsed="false">
      <c r="B551" s="0" t="n">
        <v>5.823894</v>
      </c>
      <c r="C551" s="0" t="n">
        <v>-104.252209</v>
      </c>
      <c r="D551" s="0" t="n">
        <v>97.859661</v>
      </c>
      <c r="E551" s="0" t="n">
        <v>-46.888995</v>
      </c>
      <c r="F551" s="0" t="n">
        <v>190.808392</v>
      </c>
    </row>
    <row r="552" customFormat="false" ht="12.75" hidden="false" customHeight="false" outlineLevel="0" collapsed="false">
      <c r="B552" s="0" t="n">
        <v>10.738785</v>
      </c>
      <c r="C552" s="0" t="n">
        <v>-104.617865</v>
      </c>
      <c r="D552" s="0" t="n">
        <v>105.021905</v>
      </c>
      <c r="E552" s="0" t="n">
        <v>-43.473512</v>
      </c>
      <c r="F552" s="0" t="n">
        <v>195.702335</v>
      </c>
    </row>
    <row r="553" customFormat="false" ht="12.75" hidden="false" customHeight="false" outlineLevel="0" collapsed="false">
      <c r="B553" s="0" t="n">
        <v>16.603368</v>
      </c>
      <c r="C553" s="0" t="n">
        <v>-104.2601</v>
      </c>
      <c r="D553" s="0" t="n">
        <v>112.301941</v>
      </c>
      <c r="E553" s="0" t="n">
        <v>-39.321565</v>
      </c>
      <c r="F553" s="0" t="n">
        <v>200.377898</v>
      </c>
    </row>
    <row r="554" customFormat="false" ht="12.75" hidden="false" customHeight="false" outlineLevel="0" collapsed="false">
      <c r="B554" s="0" t="n">
        <v>22.458897</v>
      </c>
      <c r="C554" s="0" t="n">
        <v>-103.679074</v>
      </c>
      <c r="D554" s="0" t="n">
        <v>118.994783</v>
      </c>
      <c r="E554" s="0" t="n">
        <v>-35.670287</v>
      </c>
      <c r="F554" s="0" t="n">
        <v>204.449618</v>
      </c>
    </row>
    <row r="555" customFormat="false" ht="12.75" hidden="false" customHeight="false" outlineLevel="0" collapsed="false">
      <c r="B555" s="0" t="n">
        <v>28.07549</v>
      </c>
      <c r="C555" s="0" t="n">
        <v>-103.798925</v>
      </c>
      <c r="D555" s="0" t="n">
        <v>126.267248</v>
      </c>
      <c r="E555" s="0" t="n">
        <v>-30.953857</v>
      </c>
      <c r="F555" s="0" t="n">
        <v>208.525926</v>
      </c>
    </row>
    <row r="556" customFormat="false" ht="12.75" hidden="false" customHeight="false" outlineLevel="0" collapsed="false">
      <c r="B556" s="0" t="n">
        <v>34.628886</v>
      </c>
      <c r="C556" s="0" t="n">
        <v>-103.207517</v>
      </c>
      <c r="D556" s="0" t="n">
        <v>132.465931</v>
      </c>
      <c r="E556" s="0" t="n">
        <v>-26.939267</v>
      </c>
      <c r="F556" s="0" t="n">
        <v>211.661207</v>
      </c>
    </row>
    <row r="557" customFormat="false" ht="12.75" hidden="false" customHeight="false" outlineLevel="0" collapsed="false">
      <c r="B557" s="0" t="n">
        <v>40.717021</v>
      </c>
      <c r="C557" s="0" t="n">
        <v>-103.202905</v>
      </c>
      <c r="D557" s="0" t="n">
        <v>139.632023</v>
      </c>
      <c r="E557" s="0" t="n">
        <v>-21.967853</v>
      </c>
      <c r="F557" s="0" t="n">
        <v>215.846255</v>
      </c>
    </row>
    <row r="558" customFormat="false" ht="12.75" hidden="false" customHeight="false" outlineLevel="0" collapsed="false">
      <c r="B558" s="0" t="n">
        <v>46.566638</v>
      </c>
      <c r="C558" s="0" t="n">
        <v>-103.207939</v>
      </c>
      <c r="D558" s="0" t="n">
        <v>146.433359</v>
      </c>
      <c r="E558" s="0" t="n">
        <v>-17.7147</v>
      </c>
      <c r="F558" s="0" t="n">
        <v>218.61528</v>
      </c>
    </row>
    <row r="559" customFormat="false" ht="12.75" hidden="false" customHeight="false" outlineLevel="0" collapsed="false">
      <c r="B559" s="0" t="n">
        <v>53.124669</v>
      </c>
      <c r="C559" s="0" t="n">
        <v>-103.203666</v>
      </c>
      <c r="D559" s="0" t="n">
        <v>153.118182</v>
      </c>
      <c r="E559" s="0" t="n">
        <v>-12.637234</v>
      </c>
      <c r="F559" s="0" t="n">
        <v>220.917879</v>
      </c>
    </row>
    <row r="560" customFormat="false" ht="12.75" hidden="false" customHeight="false" outlineLevel="0" collapsed="false">
      <c r="B560" s="0" t="n">
        <v>59.787546</v>
      </c>
      <c r="C560" s="0" t="n">
        <v>-103.431585</v>
      </c>
      <c r="D560" s="0" t="n">
        <v>160.147217</v>
      </c>
      <c r="E560" s="0" t="n">
        <v>-7.19513</v>
      </c>
      <c r="F560" s="0" t="n">
        <v>222.860661</v>
      </c>
    </row>
    <row r="561" customFormat="false" ht="12.75" hidden="false" customHeight="false" outlineLevel="0" collapsed="false">
      <c r="B561" s="0" t="n">
        <v>66.94931</v>
      </c>
      <c r="C561" s="0" t="n">
        <v>-103.89553</v>
      </c>
      <c r="D561" s="0" t="n">
        <v>167.064249</v>
      </c>
      <c r="E561" s="0" t="n">
        <v>-1.409293</v>
      </c>
      <c r="F561" s="0" t="n">
        <v>224.916226</v>
      </c>
    </row>
    <row r="562" customFormat="false" ht="12.75" hidden="false" customHeight="false" outlineLevel="0" collapsed="false">
      <c r="B562" s="0" t="n">
        <v>73.632365</v>
      </c>
      <c r="C562" s="0" t="n">
        <v>-103.302594</v>
      </c>
      <c r="D562" s="0" t="n">
        <v>173.871888</v>
      </c>
      <c r="E562" s="0" t="n">
        <v>4.615596</v>
      </c>
      <c r="F562" s="0" t="n">
        <v>226.378044</v>
      </c>
    </row>
    <row r="563" customFormat="false" ht="12.75" hidden="false" customHeight="false" outlineLevel="0" collapsed="false">
      <c r="B563" s="0" t="n">
        <v>80.557295</v>
      </c>
      <c r="C563" s="0" t="n">
        <v>-103.525961</v>
      </c>
      <c r="D563" s="0" t="n">
        <v>180.191851</v>
      </c>
      <c r="E563" s="0" t="n">
        <v>10.991182</v>
      </c>
      <c r="F563" s="0" t="n">
        <v>227.475488</v>
      </c>
    </row>
    <row r="564" customFormat="false" ht="12.75" hidden="false" customHeight="false" outlineLevel="0" collapsed="false">
      <c r="B564" s="0" t="n">
        <v>87.363023</v>
      </c>
      <c r="C564" s="0" t="n">
        <v>-103.037736</v>
      </c>
      <c r="D564" s="0" t="n">
        <v>186.280406</v>
      </c>
      <c r="E564" s="0" t="n">
        <v>16.772431</v>
      </c>
      <c r="F564" s="0" t="n">
        <v>228.232057</v>
      </c>
    </row>
    <row r="565" customFormat="false" ht="12.75" hidden="false" customHeight="false" outlineLevel="0" collapsed="false">
      <c r="B565" s="0" t="n">
        <v>94.649296</v>
      </c>
      <c r="C565" s="0" t="n">
        <v>-102.680032</v>
      </c>
      <c r="D565" s="0" t="n">
        <v>191.882384</v>
      </c>
      <c r="E565" s="0" t="n">
        <v>23.161472</v>
      </c>
      <c r="F565" s="0" t="n">
        <v>228.758877</v>
      </c>
    </row>
    <row r="566" customFormat="false" ht="12.75" hidden="false" customHeight="false" outlineLevel="0" collapsed="false">
      <c r="B566" s="0" t="n">
        <v>101.218708</v>
      </c>
      <c r="C566" s="0" t="n">
        <v>-101.94959</v>
      </c>
      <c r="D566" s="0" t="n">
        <v>197.720065</v>
      </c>
      <c r="E566" s="0" t="n">
        <v>29.53101</v>
      </c>
      <c r="F566" s="0" t="n">
        <v>228.801834</v>
      </c>
    </row>
    <row r="567" customFormat="false" ht="12.75" hidden="false" customHeight="false" outlineLevel="0" collapsed="false">
      <c r="B567" s="0" t="n">
        <v>107.445478</v>
      </c>
      <c r="C567" s="0" t="n">
        <v>-102.074623</v>
      </c>
      <c r="D567" s="0" t="n">
        <v>202.621152</v>
      </c>
      <c r="E567" s="0" t="n">
        <v>36.613501</v>
      </c>
      <c r="F567" s="0" t="n">
        <v>229.094234</v>
      </c>
    </row>
    <row r="568" customFormat="false" ht="12.75" hidden="false" customHeight="false" outlineLevel="0" collapsed="false">
      <c r="B568" s="0" t="n">
        <v>114.368557</v>
      </c>
      <c r="C568" s="0" t="n">
        <v>-101.373224</v>
      </c>
      <c r="D568" s="0" t="n">
        <v>208.577863</v>
      </c>
      <c r="E568" s="0" t="n">
        <v>43.219498</v>
      </c>
      <c r="F568" s="0" t="n">
        <v>227.446772</v>
      </c>
    </row>
    <row r="569" customFormat="false" ht="12.75" hidden="false" customHeight="false" outlineLevel="0" collapsed="false">
      <c r="B569" s="0" t="n">
        <v>120.828614</v>
      </c>
      <c r="C569" s="0" t="n">
        <v>-100.415036</v>
      </c>
      <c r="D569" s="0" t="n">
        <v>213.830485</v>
      </c>
      <c r="E569" s="0" t="n">
        <v>51.010973</v>
      </c>
      <c r="F569" s="0" t="n">
        <v>226.673945</v>
      </c>
    </row>
    <row r="570" customFormat="false" ht="12.75" hidden="false" customHeight="false" outlineLevel="0" collapsed="false">
      <c r="B570" s="0" t="n">
        <v>127.275523</v>
      </c>
      <c r="C570" s="0" t="n">
        <v>-99.592939</v>
      </c>
      <c r="D570" s="0" t="n">
        <v>218.244823</v>
      </c>
      <c r="E570" s="0" t="n">
        <v>58.438718</v>
      </c>
      <c r="F570" s="0" t="n">
        <v>225.069354</v>
      </c>
    </row>
    <row r="571" customFormat="false" ht="12.75" hidden="false" customHeight="false" outlineLevel="0" collapsed="false">
      <c r="B571" s="0" t="n">
        <v>133.246959</v>
      </c>
      <c r="C571" s="0" t="n">
        <v>-98.518597</v>
      </c>
      <c r="D571" s="0" t="n">
        <v>222.652887</v>
      </c>
      <c r="E571" s="0" t="n">
        <v>65.607549</v>
      </c>
      <c r="F571" s="0" t="n">
        <v>222.640705</v>
      </c>
    </row>
    <row r="572" customFormat="false" ht="12.75" hidden="false" customHeight="false" outlineLevel="0" collapsed="false">
      <c r="B572" s="0" t="n">
        <v>140.649998</v>
      </c>
      <c r="C572" s="0" t="n">
        <v>-97.67891</v>
      </c>
      <c r="D572" s="0" t="n">
        <v>226.95418</v>
      </c>
      <c r="E572" s="0" t="n">
        <v>73.856732</v>
      </c>
      <c r="F572" s="0" t="n">
        <v>220.648182</v>
      </c>
    </row>
    <row r="573" customFormat="false" ht="12.75" hidden="false" customHeight="false" outlineLevel="0" collapsed="false">
      <c r="B573" s="0" t="n">
        <v>146.510867</v>
      </c>
      <c r="C573" s="0" t="n">
        <v>-96.742345</v>
      </c>
      <c r="D573" s="0" t="n">
        <v>231.011802</v>
      </c>
      <c r="E573" s="0" t="n">
        <v>81.388231</v>
      </c>
      <c r="F573" s="0" t="n">
        <v>218.452958</v>
      </c>
    </row>
    <row r="574" customFormat="false" ht="12.75" hidden="false" customHeight="false" outlineLevel="0" collapsed="false">
      <c r="B574" s="0" t="n">
        <v>152.8499</v>
      </c>
      <c r="C574" s="0" t="n">
        <v>-95.542236</v>
      </c>
      <c r="D574" s="0" t="n">
        <v>235.315828</v>
      </c>
      <c r="E574" s="0" t="n">
        <v>88.689216</v>
      </c>
      <c r="F574" s="0" t="n">
        <v>216.871176</v>
      </c>
    </row>
    <row r="575" customFormat="false" ht="12.75" hidden="false" customHeight="false" outlineLevel="0" collapsed="false">
      <c r="B575" s="0" t="n">
        <v>159.415112</v>
      </c>
      <c r="C575" s="0" t="n">
        <v>-94.37898</v>
      </c>
      <c r="D575" s="0" t="n">
        <v>238.780968</v>
      </c>
      <c r="E575" s="0" t="n">
        <v>97.169642</v>
      </c>
      <c r="F575" s="0" t="n">
        <v>213.509754</v>
      </c>
    </row>
    <row r="576" customFormat="false" ht="12.75" hidden="false" customHeight="false" outlineLevel="0" collapsed="false">
      <c r="B576" s="0" t="n">
        <v>165.270645</v>
      </c>
      <c r="C576" s="0" t="n">
        <v>-92.470208</v>
      </c>
      <c r="D576" s="0" t="n">
        <v>241.07929</v>
      </c>
      <c r="E576" s="0" t="n">
        <v>104.915552</v>
      </c>
      <c r="F576" s="0" t="n">
        <v>210.362762</v>
      </c>
    </row>
    <row r="577" customFormat="false" ht="12.75" hidden="false" customHeight="false" outlineLevel="0" collapsed="false">
      <c r="B577" s="0" t="n">
        <v>170.994488</v>
      </c>
      <c r="C577" s="0" t="n">
        <v>-91.180167</v>
      </c>
      <c r="D577" s="0" t="n">
        <v>244.183403</v>
      </c>
      <c r="E577" s="0" t="n">
        <v>112.91352</v>
      </c>
      <c r="F577" s="0" t="n">
        <v>206.879333</v>
      </c>
    </row>
    <row r="578" customFormat="false" ht="12.75" hidden="false" customHeight="false" outlineLevel="0" collapsed="false">
      <c r="B578" s="0" t="n">
        <v>176.827312</v>
      </c>
      <c r="C578" s="0" t="n">
        <v>-88.946822</v>
      </c>
      <c r="D578" s="0" t="n">
        <v>246.115336</v>
      </c>
      <c r="E578" s="0" t="n">
        <v>120.68202</v>
      </c>
      <c r="F578" s="0" t="n">
        <v>204.032534</v>
      </c>
    </row>
    <row r="579" customFormat="false" ht="12.75" hidden="false" customHeight="false" outlineLevel="0" collapsed="false">
      <c r="B579" s="0" t="n">
        <v>182.071394</v>
      </c>
      <c r="C579" s="0" t="n">
        <v>-87.89628</v>
      </c>
      <c r="D579" s="0" t="n">
        <v>247.428352</v>
      </c>
      <c r="E579" s="0" t="n">
        <v>128.083725</v>
      </c>
      <c r="F579" s="0" t="n">
        <v>199.958763</v>
      </c>
    </row>
    <row r="580" customFormat="false" ht="12.75" hidden="false" customHeight="false" outlineLevel="0" collapsed="false">
      <c r="B580" s="0" t="n">
        <v>187.301872</v>
      </c>
      <c r="C580" s="0" t="n">
        <v>-85.778427</v>
      </c>
      <c r="D580" s="0" t="n">
        <v>249.121359</v>
      </c>
      <c r="E580" s="0" t="n">
        <v>136.441187</v>
      </c>
      <c r="F580" s="0" t="n">
        <v>196.015033</v>
      </c>
    </row>
    <row r="581" customFormat="false" ht="12.75" hidden="false" customHeight="false" outlineLevel="0" collapsed="false">
      <c r="B581" s="0" t="n">
        <v>192.181525</v>
      </c>
      <c r="C581" s="0" t="n">
        <v>-83.54661</v>
      </c>
      <c r="D581" s="0" t="n">
        <v>249.998008</v>
      </c>
      <c r="E581" s="0" t="n">
        <v>144.301116</v>
      </c>
      <c r="F581" s="0" t="n">
        <v>191.704605</v>
      </c>
    </row>
    <row r="582" customFormat="false" ht="12.75" hidden="false" customHeight="false" outlineLevel="0" collapsed="false">
      <c r="B582" s="0" t="n">
        <v>197.426414</v>
      </c>
      <c r="C582" s="0" t="n">
        <v>-80.5878</v>
      </c>
      <c r="D582" s="0" t="n">
        <v>250.47559</v>
      </c>
      <c r="E582" s="0" t="n">
        <v>152.300889</v>
      </c>
      <c r="F582" s="0" t="n">
        <v>188.377964</v>
      </c>
    </row>
    <row r="583" customFormat="false" ht="12.75" hidden="false" customHeight="false" outlineLevel="0" collapsed="false">
      <c r="B583" s="0" t="n">
        <v>201.821505</v>
      </c>
      <c r="C583" s="0" t="n">
        <v>-77.400982</v>
      </c>
      <c r="D583" s="0" t="n">
        <v>250.766691</v>
      </c>
      <c r="E583" s="0" t="n">
        <v>160.659512</v>
      </c>
      <c r="F583" s="0" t="n">
        <v>183.398669</v>
      </c>
    </row>
    <row r="584" customFormat="false" ht="12.75" hidden="false" customHeight="false" outlineLevel="0" collapsed="false">
      <c r="B584" s="0" t="n">
        <v>205.629034</v>
      </c>
      <c r="C584" s="0" t="n">
        <v>-74.320674</v>
      </c>
      <c r="D584" s="0" t="n">
        <v>250.911119</v>
      </c>
      <c r="E584" s="0" t="n">
        <v>168.183204</v>
      </c>
      <c r="F584" s="0" t="n">
        <v>179.607509</v>
      </c>
    </row>
    <row r="585" customFormat="false" ht="12.75" hidden="false" customHeight="false" outlineLevel="0" collapsed="false">
      <c r="B585" s="0" t="n">
        <v>210.390671</v>
      </c>
      <c r="C585" s="0" t="n">
        <v>-71.022594</v>
      </c>
      <c r="D585" s="0" t="n">
        <v>250.845233</v>
      </c>
      <c r="E585" s="0" t="n">
        <v>176.426654</v>
      </c>
      <c r="F585" s="0" t="n">
        <v>175.452712</v>
      </c>
    </row>
    <row r="586" customFormat="false" ht="12.75" hidden="false" customHeight="false" outlineLevel="0" collapsed="false">
      <c r="B586" s="0" t="n">
        <v>214.091003</v>
      </c>
      <c r="C586" s="0" t="n">
        <v>-67.469918</v>
      </c>
      <c r="D586" s="0" t="n">
        <v>249.217665</v>
      </c>
      <c r="E586" s="0" t="n">
        <v>184.423612</v>
      </c>
      <c r="F586" s="0" t="n">
        <v>170.711419</v>
      </c>
    </row>
    <row r="587" customFormat="false" ht="12.75" hidden="false" customHeight="false" outlineLevel="0" collapsed="false">
      <c r="B587" s="0" t="n">
        <v>217.435045</v>
      </c>
      <c r="C587" s="0" t="n">
        <v>-63.924305</v>
      </c>
      <c r="D587" s="0" t="n">
        <v>247.959555</v>
      </c>
      <c r="E587" s="0" t="n">
        <v>191.585662</v>
      </c>
      <c r="F587" s="0" t="n">
        <v>166.34043</v>
      </c>
    </row>
    <row r="588" customFormat="false" ht="12.75" hidden="false" customHeight="false" outlineLevel="0" collapsed="false">
      <c r="B588" s="0" t="n">
        <v>220.174176</v>
      </c>
      <c r="C588" s="0" t="n">
        <v>-60.855287</v>
      </c>
      <c r="D588" s="0" t="n">
        <v>246.205718</v>
      </c>
      <c r="E588" s="0" t="n">
        <v>198.638335</v>
      </c>
      <c r="F588" s="0" t="n">
        <v>160.292048</v>
      </c>
    </row>
    <row r="589" customFormat="false" ht="12.75" hidden="false" customHeight="false" outlineLevel="0" collapsed="false">
      <c r="B589" s="0" t="n">
        <v>223.386536</v>
      </c>
      <c r="C589" s="0" t="n">
        <v>-56.365209</v>
      </c>
      <c r="D589" s="0" t="n">
        <v>244.24229</v>
      </c>
      <c r="E589" s="0" t="n">
        <v>205.455619</v>
      </c>
      <c r="F589" s="0" t="n">
        <v>155.560591</v>
      </c>
    </row>
    <row r="590" customFormat="false" ht="12.75" hidden="false" customHeight="false" outlineLevel="0" collapsed="false">
      <c r="B590" s="0" t="n">
        <v>225.787401</v>
      </c>
      <c r="C590" s="0" t="n">
        <v>-51.768511</v>
      </c>
      <c r="D590" s="0" t="n">
        <v>241.825523</v>
      </c>
      <c r="E590" s="0" t="n">
        <v>211.658491</v>
      </c>
      <c r="F590" s="0" t="n">
        <v>151.299582</v>
      </c>
    </row>
    <row r="591" customFormat="false" ht="12.75" hidden="false" customHeight="false" outlineLevel="0" collapsed="false">
      <c r="B591" s="0" t="n">
        <v>228.175888</v>
      </c>
      <c r="C591" s="0" t="n">
        <v>-46.904923</v>
      </c>
      <c r="D591" s="0" t="n">
        <v>239.262209</v>
      </c>
      <c r="E591" s="0" t="n">
        <v>217.989758</v>
      </c>
      <c r="F591" s="0" t="n">
        <v>145.631447</v>
      </c>
    </row>
    <row r="592" customFormat="false" ht="12.75" hidden="false" customHeight="false" outlineLevel="0" collapsed="false">
      <c r="B592" s="0" t="n">
        <v>230.107163</v>
      </c>
      <c r="C592" s="0" t="n">
        <v>-42.773568</v>
      </c>
      <c r="D592" s="0" t="n">
        <v>236.587926</v>
      </c>
      <c r="E592" s="0" t="n">
        <v>223.857651</v>
      </c>
      <c r="F592" s="0" t="n">
        <v>141.025785</v>
      </c>
    </row>
    <row r="593" customFormat="false" ht="12.75" hidden="false" customHeight="false" outlineLevel="0" collapsed="false">
      <c r="B593" s="0" t="n">
        <v>231.430279</v>
      </c>
      <c r="C593" s="0" t="n">
        <v>-37.336704</v>
      </c>
      <c r="D593" s="0" t="n">
        <v>233.079421</v>
      </c>
      <c r="E593" s="0" t="n">
        <v>229.588449</v>
      </c>
      <c r="F593" s="0" t="n">
        <v>135.945742</v>
      </c>
    </row>
    <row r="594" customFormat="false" ht="12.75" hidden="false" customHeight="false" outlineLevel="0" collapsed="false">
      <c r="B594" s="0" t="n">
        <v>232.777383</v>
      </c>
      <c r="C594" s="0" t="n">
        <v>-31.790195</v>
      </c>
      <c r="D594" s="0" t="n">
        <v>229.230695</v>
      </c>
      <c r="E594" s="0" t="n">
        <v>235.330029</v>
      </c>
      <c r="F594" s="0" t="n">
        <v>130.768093</v>
      </c>
    </row>
    <row r="595" customFormat="false" ht="12.75" hidden="false" customHeight="false" outlineLevel="0" collapsed="false">
      <c r="B595" s="0" t="n">
        <v>233.171406</v>
      </c>
      <c r="C595" s="0" t="n">
        <v>-26.46994</v>
      </c>
      <c r="D595" s="0" t="n">
        <v>225.752797</v>
      </c>
      <c r="E595" s="0" t="n">
        <v>240.595454</v>
      </c>
      <c r="F595" s="0" t="n">
        <v>126.182227</v>
      </c>
    </row>
    <row r="596" customFormat="false" ht="12.75" hidden="false" customHeight="false" outlineLevel="0" collapsed="false">
      <c r="B596" s="0" t="n">
        <v>233.836448</v>
      </c>
      <c r="C596" s="0" t="n">
        <v>-20.447401</v>
      </c>
      <c r="D596" s="0" t="n">
        <v>221.802257</v>
      </c>
      <c r="E596" s="0" t="n">
        <v>246.091947</v>
      </c>
      <c r="F596" s="0" t="n">
        <v>121.244213</v>
      </c>
    </row>
    <row r="597" customFormat="false" ht="12.75" hidden="false" customHeight="false" outlineLevel="0" collapsed="false">
      <c r="B597" s="0" t="n">
        <v>233.75519</v>
      </c>
      <c r="C597" s="0" t="n">
        <v>-14.667888</v>
      </c>
      <c r="D597" s="0" t="n">
        <v>218.815996</v>
      </c>
      <c r="E597" s="0" t="n">
        <v>250.518654</v>
      </c>
      <c r="F597" s="0" t="n">
        <v>116.525175</v>
      </c>
    </row>
    <row r="598" customFormat="false" ht="12.75" hidden="false" customHeight="false" outlineLevel="0" collapsed="false">
      <c r="B598" s="0" t="n">
        <v>232.732186</v>
      </c>
      <c r="C598" s="0" t="n">
        <v>-8.652724</v>
      </c>
      <c r="D598" s="0" t="n">
        <v>214.984906</v>
      </c>
      <c r="E598" s="0" t="n">
        <v>254.348043</v>
      </c>
      <c r="F598" s="0" t="n">
        <v>111.936792</v>
      </c>
    </row>
    <row r="599" customFormat="false" ht="12.75" hidden="false" customHeight="false" outlineLevel="0" collapsed="false">
      <c r="B599" s="0" t="n">
        <v>231.697494</v>
      </c>
      <c r="C599" s="0" t="n">
        <v>-1.828093</v>
      </c>
      <c r="D599" s="0" t="n">
        <v>210.579635</v>
      </c>
      <c r="E599" s="0" t="n">
        <v>257.934749</v>
      </c>
      <c r="F599" s="0" t="n">
        <v>108.065959</v>
      </c>
    </row>
    <row r="600" customFormat="false" ht="12.75" hidden="false" customHeight="false" outlineLevel="0" collapsed="false">
      <c r="B600" s="0" t="n">
        <v>230.46654</v>
      </c>
      <c r="C600" s="0" t="n">
        <v>4.539102</v>
      </c>
      <c r="D600" s="0" t="n">
        <v>206.409467</v>
      </c>
      <c r="E600" s="0" t="n">
        <v>261.2997</v>
      </c>
      <c r="F600" s="0" t="n">
        <v>103.846788</v>
      </c>
    </row>
    <row r="601" customFormat="false" ht="12.75" hidden="false" customHeight="false" outlineLevel="0" collapsed="false">
      <c r="B601" s="0" t="n">
        <v>229.204895</v>
      </c>
      <c r="C601" s="0" t="n">
        <v>11.003911</v>
      </c>
      <c r="D601" s="0" t="n">
        <v>201.43203</v>
      </c>
      <c r="E601" s="0" t="n">
        <v>264.185885</v>
      </c>
      <c r="F601" s="0" t="n">
        <v>99.166293</v>
      </c>
    </row>
    <row r="602" customFormat="false" ht="12.75" hidden="false" customHeight="false" outlineLevel="0" collapsed="false">
      <c r="B602" s="0" t="n">
        <v>227.254458</v>
      </c>
      <c r="C602" s="0" t="n">
        <v>18.325776</v>
      </c>
      <c r="D602" s="0" t="n">
        <v>197.405494</v>
      </c>
      <c r="E602" s="0" t="n">
        <v>266.465923</v>
      </c>
      <c r="F602" s="0" t="n">
        <v>94.937319</v>
      </c>
    </row>
    <row r="603" customFormat="false" ht="12.75" hidden="false" customHeight="false" outlineLevel="0" collapsed="false">
      <c r="B603" s="0" t="n">
        <v>225.071462</v>
      </c>
      <c r="C603" s="0" t="n">
        <v>25.503434</v>
      </c>
      <c r="D603" s="0" t="n">
        <v>192.556366</v>
      </c>
      <c r="E603" s="0" t="n">
        <v>268.401713</v>
      </c>
      <c r="F603" s="0" t="n">
        <v>91.069532</v>
      </c>
    </row>
    <row r="604" customFormat="false" ht="12.75" hidden="false" customHeight="false" outlineLevel="0" collapsed="false">
      <c r="B604" s="0" t="n">
        <v>222.393943</v>
      </c>
      <c r="C604" s="0" t="n">
        <v>32.342712</v>
      </c>
      <c r="D604" s="0" t="n">
        <v>187.693724</v>
      </c>
      <c r="E604" s="0" t="n">
        <v>269.865645</v>
      </c>
      <c r="F604" s="0" t="n">
        <v>86.980939</v>
      </c>
    </row>
    <row r="605" customFormat="false" ht="12.75" hidden="false" customHeight="false" outlineLevel="0" collapsed="false">
      <c r="B605" s="0" t="n">
        <v>220.197327</v>
      </c>
      <c r="C605" s="0" t="n">
        <v>39.416078</v>
      </c>
      <c r="D605" s="0" t="n">
        <v>182.384933</v>
      </c>
      <c r="E605" s="0" t="n">
        <v>270.834194</v>
      </c>
      <c r="F605" s="0" t="n">
        <v>83.266904</v>
      </c>
    </row>
    <row r="606" customFormat="false" ht="12.75" hidden="false" customHeight="false" outlineLevel="0" collapsed="false">
      <c r="B606" s="0" t="n">
        <v>216.355004</v>
      </c>
      <c r="C606" s="0" t="n">
        <v>46.345664</v>
      </c>
      <c r="D606" s="0" t="n">
        <v>177.188912</v>
      </c>
      <c r="E606" s="0" t="n">
        <v>270.626377</v>
      </c>
      <c r="F606" s="0" t="n">
        <v>79.050478</v>
      </c>
    </row>
    <row r="607" customFormat="false" ht="12.75" hidden="false" customHeight="false" outlineLevel="0" collapsed="false">
      <c r="B607" s="0" t="n">
        <v>213.475225</v>
      </c>
      <c r="C607" s="0" t="n">
        <v>54.121965</v>
      </c>
      <c r="D607" s="0" t="n">
        <v>172.111858</v>
      </c>
      <c r="E607" s="0" t="n">
        <v>270.783408</v>
      </c>
      <c r="F607" s="0" t="n">
        <v>75.071696</v>
      </c>
    </row>
    <row r="608" customFormat="false" ht="12.75" hidden="false" customHeight="false" outlineLevel="0" collapsed="false">
      <c r="B608" s="0" t="n">
        <v>209.985671</v>
      </c>
      <c r="C608" s="0" t="n">
        <v>61.523574</v>
      </c>
      <c r="D608" s="0" t="n">
        <v>166.419074</v>
      </c>
      <c r="E608" s="0" t="n">
        <v>270.806377</v>
      </c>
      <c r="F608" s="0" t="n">
        <v>71.700091</v>
      </c>
    </row>
    <row r="609" customFormat="false" ht="12.75" hidden="false" customHeight="false" outlineLevel="0" collapsed="false">
      <c r="B609" s="0" t="n">
        <v>206.395135</v>
      </c>
      <c r="C609" s="0" t="n">
        <v>69.524678</v>
      </c>
      <c r="D609" s="0" t="n">
        <v>161.233676</v>
      </c>
      <c r="E609" s="0" t="n">
        <v>269.652359</v>
      </c>
      <c r="F609" s="0" t="n">
        <v>67.868188</v>
      </c>
    </row>
    <row r="610" customFormat="false" ht="12.75" hidden="false" customHeight="false" outlineLevel="0" collapsed="false">
      <c r="B610" s="0" t="n">
        <v>201.728107</v>
      </c>
      <c r="C610" s="0" t="n">
        <v>77.319673</v>
      </c>
      <c r="D610" s="0" t="n">
        <v>156.148698</v>
      </c>
      <c r="E610" s="0" t="n">
        <v>269.218533</v>
      </c>
      <c r="F610" s="0" t="n">
        <v>64.50532</v>
      </c>
    </row>
    <row r="611" customFormat="false" ht="12.75" hidden="false" customHeight="false" outlineLevel="0" collapsed="false">
      <c r="B611" s="0" t="n">
        <v>196.603597</v>
      </c>
      <c r="C611" s="0" t="n">
        <v>84.848823</v>
      </c>
      <c r="D611" s="0" t="n">
        <v>151.455994</v>
      </c>
      <c r="E611" s="0" t="n">
        <v>267.589782</v>
      </c>
      <c r="F611" s="0" t="n">
        <v>60.785069</v>
      </c>
    </row>
    <row r="612" customFormat="false" ht="12.75" hidden="false" customHeight="false" outlineLevel="0" collapsed="false">
      <c r="B612" s="0" t="n">
        <v>193.641587</v>
      </c>
      <c r="C612" s="0" t="n">
        <v>93.093797</v>
      </c>
      <c r="D612" s="0" t="n">
        <v>146.636837</v>
      </c>
      <c r="E612" s="0" t="n">
        <v>265.730223</v>
      </c>
      <c r="F612" s="0" t="n">
        <v>56.838815</v>
      </c>
    </row>
    <row r="613" customFormat="false" ht="12.75" hidden="false" customHeight="false" outlineLevel="0" collapsed="false">
      <c r="B613" s="0" t="n">
        <v>189.235595</v>
      </c>
      <c r="C613" s="0" t="n">
        <v>99.905641</v>
      </c>
      <c r="D613" s="0" t="n">
        <v>142.093759</v>
      </c>
      <c r="E613" s="0" t="n">
        <v>263.170164</v>
      </c>
      <c r="F613" s="0" t="n">
        <v>54.436028</v>
      </c>
    </row>
    <row r="614" customFormat="false" ht="12.75" hidden="false" customHeight="false" outlineLevel="0" collapsed="false">
      <c r="B614" s="0" t="n">
        <v>183.654043</v>
      </c>
      <c r="C614" s="0" t="n">
        <v>107.820616</v>
      </c>
      <c r="D614" s="0" t="n">
        <v>137.276497</v>
      </c>
      <c r="E614" s="0" t="n">
        <v>260.48564</v>
      </c>
      <c r="F614" s="0" t="n">
        <v>50.117911</v>
      </c>
    </row>
    <row r="615" customFormat="false" ht="12.75" hidden="false" customHeight="false" outlineLevel="0" collapsed="false">
      <c r="B615" s="0" t="n">
        <v>179.353835</v>
      </c>
      <c r="C615" s="0" t="n">
        <v>114.998573</v>
      </c>
      <c r="D615" s="0" t="n">
        <v>132.11235</v>
      </c>
      <c r="E615" s="0" t="n">
        <v>256.845323</v>
      </c>
      <c r="F615" s="0" t="n">
        <v>46.389827</v>
      </c>
    </row>
    <row r="616" customFormat="false" ht="12.75" hidden="false" customHeight="false" outlineLevel="0" collapsed="false">
      <c r="B616" s="0" t="n">
        <v>174.62465</v>
      </c>
      <c r="C616" s="0" t="n">
        <v>123.137722</v>
      </c>
      <c r="D616" s="0" t="n">
        <v>126.950113</v>
      </c>
      <c r="E616" s="0" t="n">
        <v>253.3516</v>
      </c>
      <c r="F616" s="0" t="n">
        <v>43.527521</v>
      </c>
    </row>
    <row r="617" customFormat="false" ht="12.75" hidden="false" customHeight="false" outlineLevel="0" collapsed="false">
      <c r="B617" s="0" t="n">
        <v>169.419705</v>
      </c>
      <c r="C617" s="0" t="n">
        <v>130.757649</v>
      </c>
      <c r="D617" s="0" t="n">
        <v>122.268636</v>
      </c>
      <c r="E617" s="0" t="n">
        <v>250.577252</v>
      </c>
      <c r="F617" s="0" t="n">
        <v>39.796674</v>
      </c>
    </row>
    <row r="618" customFormat="false" ht="12.75" hidden="false" customHeight="false" outlineLevel="0" collapsed="false">
      <c r="B618" s="0" t="n">
        <v>164.094644</v>
      </c>
      <c r="C618" s="0" t="n">
        <v>138.404045</v>
      </c>
      <c r="D618" s="0" t="n">
        <v>117.215663</v>
      </c>
      <c r="E618" s="0" t="n">
        <v>246.760062</v>
      </c>
      <c r="F618" s="0" t="n">
        <v>36.755367</v>
      </c>
    </row>
    <row r="619" customFormat="false" ht="12.75" hidden="false" customHeight="false" outlineLevel="0" collapsed="false">
      <c r="B619" s="0" t="n">
        <v>158.801448</v>
      </c>
      <c r="C619" s="0" t="n">
        <v>145.473281</v>
      </c>
      <c r="D619" s="0" t="n">
        <v>112.768363</v>
      </c>
      <c r="E619" s="0" t="n">
        <v>242.451367</v>
      </c>
      <c r="F619" s="0" t="n">
        <v>33.264219</v>
      </c>
    </row>
    <row r="620" customFormat="false" ht="12.75" hidden="false" customHeight="false" outlineLevel="0" collapsed="false">
      <c r="B620" s="0" t="n">
        <v>154.462364</v>
      </c>
      <c r="C620" s="0" t="n">
        <v>152.994644</v>
      </c>
      <c r="D620" s="0" t="n">
        <v>107.842249</v>
      </c>
      <c r="E620" s="0" t="n">
        <v>236.600406</v>
      </c>
      <c r="F620" s="0" t="n">
        <v>30.231944</v>
      </c>
    </row>
    <row r="621" customFormat="false" ht="12.75" hidden="false" customHeight="false" outlineLevel="0" collapsed="false">
      <c r="B621" s="0" t="n">
        <v>149.876659</v>
      </c>
      <c r="C621" s="0" t="n">
        <v>159.88946</v>
      </c>
      <c r="D621" s="0" t="n">
        <v>103.51323</v>
      </c>
      <c r="E621" s="0" t="n">
        <v>230.987245</v>
      </c>
      <c r="F621" s="0" t="n">
        <v>28.026785</v>
      </c>
    </row>
    <row r="622" customFormat="false" ht="12.75" hidden="false" customHeight="false" outlineLevel="0" collapsed="false">
      <c r="B622" s="0" t="n">
        <v>144.239906</v>
      </c>
      <c r="C622" s="0" t="n">
        <v>167.170958</v>
      </c>
      <c r="D622" s="0" t="n">
        <v>99.554792</v>
      </c>
      <c r="E622" s="0" t="n">
        <v>226.317567</v>
      </c>
      <c r="F622" s="0" t="n">
        <v>24.644237</v>
      </c>
    </row>
    <row r="623" customFormat="false" ht="12.75" hidden="false" customHeight="false" outlineLevel="0" collapsed="false">
      <c r="B623" s="0" t="n">
        <v>139.678609</v>
      </c>
      <c r="C623" s="0" t="n">
        <v>173.846572</v>
      </c>
      <c r="D623" s="0" t="n">
        <v>95.582361</v>
      </c>
      <c r="E623" s="0" t="n">
        <v>220.697966</v>
      </c>
      <c r="F623" s="0" t="n">
        <v>22.204611</v>
      </c>
    </row>
    <row r="624" customFormat="false" ht="12.75" hidden="false" customHeight="false" outlineLevel="0" collapsed="false">
      <c r="B624" s="0" t="n">
        <v>134.378858</v>
      </c>
      <c r="C624" s="0" t="n">
        <v>180.523781</v>
      </c>
      <c r="D624" s="0" t="n">
        <v>91.48152</v>
      </c>
      <c r="E624" s="0" t="n">
        <v>214.484619</v>
      </c>
      <c r="F624" s="0" t="n">
        <v>20.11359</v>
      </c>
    </row>
    <row r="625" customFormat="false" ht="12.75" hidden="false" customHeight="false" outlineLevel="0" collapsed="false">
      <c r="B625" s="0" t="n">
        <v>129.918477</v>
      </c>
      <c r="C625" s="0" t="n">
        <v>187.303576</v>
      </c>
      <c r="D625" s="0" t="n">
        <v>86.806364</v>
      </c>
      <c r="E625" s="0" t="n">
        <v>208.155196</v>
      </c>
      <c r="F625" s="0" t="n">
        <v>16.142179</v>
      </c>
    </row>
    <row r="626" customFormat="false" ht="12.75" hidden="false" customHeight="false" outlineLevel="0" collapsed="false">
      <c r="B626" s="0" t="n">
        <v>124.277353</v>
      </c>
      <c r="C626" s="0" t="n">
        <v>193.855703</v>
      </c>
      <c r="D626" s="0" t="n">
        <v>82.465243</v>
      </c>
      <c r="E626" s="0" t="n">
        <v>201.974733</v>
      </c>
      <c r="F626" s="0" t="n">
        <v>14.918345</v>
      </c>
    </row>
    <row r="627" customFormat="false" ht="12.75" hidden="false" customHeight="false" outlineLevel="0" collapsed="false">
      <c r="B627" s="0" t="n">
        <v>119.102299</v>
      </c>
      <c r="C627" s="0" t="n">
        <v>200.06285</v>
      </c>
      <c r="D627" s="0" t="n">
        <v>78.496435</v>
      </c>
      <c r="E627" s="0" t="n">
        <v>196.634493</v>
      </c>
      <c r="F627" s="0" t="n">
        <v>11.860727</v>
      </c>
    </row>
    <row r="628" customFormat="false" ht="12.75" hidden="false" customHeight="false" outlineLevel="0" collapsed="false">
      <c r="B628" s="0" t="n">
        <v>114.40528</v>
      </c>
      <c r="C628" s="0" t="n">
        <v>205.673408</v>
      </c>
      <c r="D628" s="0" t="n">
        <v>75.114318</v>
      </c>
      <c r="E628" s="0" t="n">
        <v>190.799971</v>
      </c>
      <c r="F628" s="0" t="n">
        <v>10.095268</v>
      </c>
    </row>
    <row r="629" customFormat="false" ht="12.75" hidden="false" customHeight="false" outlineLevel="0" collapsed="false">
      <c r="B629" s="0" t="n">
        <v>109.470983</v>
      </c>
      <c r="C629" s="0" t="n">
        <v>211.165513</v>
      </c>
      <c r="D629" s="0" t="n">
        <v>71.271102</v>
      </c>
      <c r="E629" s="0" t="n">
        <v>184.035427</v>
      </c>
      <c r="F629" s="0" t="n">
        <v>7.989787</v>
      </c>
    </row>
    <row r="630" customFormat="false" ht="12.75" hidden="false" customHeight="false" outlineLevel="0" collapsed="false">
      <c r="B630" s="0" t="n">
        <v>104.617785</v>
      </c>
      <c r="C630" s="0" t="n">
        <v>216.534885</v>
      </c>
      <c r="D630" s="0" t="n">
        <v>68.514378</v>
      </c>
      <c r="E630" s="0" t="n">
        <v>178.2055</v>
      </c>
      <c r="F630" s="0" t="n">
        <v>5.953814</v>
      </c>
    </row>
    <row r="631" customFormat="false" ht="12.75" hidden="false" customHeight="false" outlineLevel="0" collapsed="false">
      <c r="B631" s="0" t="n">
        <v>99.197886</v>
      </c>
      <c r="C631" s="0" t="n">
        <v>222.190606</v>
      </c>
      <c r="D631" s="0" t="n">
        <v>65.269052</v>
      </c>
      <c r="E631" s="0" t="n">
        <v>172.283872</v>
      </c>
      <c r="F631" s="0" t="n">
        <v>3.622901</v>
      </c>
    </row>
    <row r="632" customFormat="false" ht="12.75" hidden="false" customHeight="false" outlineLevel="0" collapsed="false">
      <c r="B632" s="0" t="n">
        <v>94.377229</v>
      </c>
      <c r="C632" s="0" t="n">
        <v>226.985465</v>
      </c>
      <c r="D632" s="0" t="n">
        <v>62.271097</v>
      </c>
      <c r="E632" s="0" t="n">
        <v>166.002947</v>
      </c>
      <c r="F632" s="0" t="n">
        <v>1.080956</v>
      </c>
    </row>
    <row r="633" customFormat="false" ht="12.75" hidden="false" customHeight="false" outlineLevel="0" collapsed="false">
      <c r="B633" s="0" t="n">
        <v>89.932238</v>
      </c>
      <c r="C633" s="0" t="n">
        <v>232.011108</v>
      </c>
      <c r="D633" s="0" t="n">
        <v>58.677636</v>
      </c>
      <c r="E633" s="0" t="n">
        <v>160.078159</v>
      </c>
      <c r="F633" s="0" t="n">
        <v>-0.992001</v>
      </c>
    </row>
    <row r="634" customFormat="false" ht="12.75" hidden="false" customHeight="false" outlineLevel="0" collapsed="false">
      <c r="B634" s="0" t="n">
        <v>85.948547</v>
      </c>
      <c r="C634" s="0" t="n">
        <v>236.45474</v>
      </c>
      <c r="D634" s="0" t="n">
        <v>55.083732</v>
      </c>
      <c r="E634" s="0" t="n">
        <v>153.954437</v>
      </c>
      <c r="F634" s="0" t="n">
        <v>-2.216018</v>
      </c>
    </row>
    <row r="635" customFormat="false" ht="12.75" hidden="false" customHeight="false" outlineLevel="0" collapsed="false">
      <c r="B635" s="0" t="n">
        <v>81.485195</v>
      </c>
      <c r="C635" s="0" t="n">
        <v>240.31106</v>
      </c>
      <c r="D635" s="0" t="n">
        <v>51.846434</v>
      </c>
      <c r="E635" s="0" t="n">
        <v>148.177058</v>
      </c>
      <c r="F635" s="0" t="n">
        <v>-4.54256</v>
      </c>
    </row>
    <row r="636" customFormat="false" ht="12.75" hidden="false" customHeight="false" outlineLevel="0" collapsed="false">
      <c r="B636" s="0" t="n">
        <v>76.913164</v>
      </c>
      <c r="C636" s="0" t="n">
        <v>243.918453</v>
      </c>
      <c r="D636" s="0" t="n">
        <v>47.405279</v>
      </c>
      <c r="E636" s="0" t="n">
        <v>142.278503</v>
      </c>
      <c r="F636" s="0" t="n">
        <v>-6.951155</v>
      </c>
    </row>
    <row r="637" customFormat="false" ht="12.75" hidden="false" customHeight="false" outlineLevel="0" collapsed="false">
      <c r="B637" s="0" t="n">
        <v>72.599971</v>
      </c>
      <c r="C637" s="0" t="n">
        <v>247.180803</v>
      </c>
      <c r="D637" s="0" t="n">
        <v>44.984082</v>
      </c>
      <c r="E637" s="0" t="n">
        <v>135.919202</v>
      </c>
      <c r="F637" s="0" t="n">
        <v>-8.819436</v>
      </c>
    </row>
    <row r="638" customFormat="false" ht="12.75" hidden="false" customHeight="false" outlineLevel="0" collapsed="false">
      <c r="B638" s="0" t="n">
        <v>69.116039</v>
      </c>
      <c r="C638" s="0" t="n">
        <v>250.16272</v>
      </c>
      <c r="D638" s="0" t="n">
        <v>41.837093</v>
      </c>
      <c r="E638" s="0" t="n">
        <v>130.274664</v>
      </c>
      <c r="F638" s="0" t="n">
        <v>-10.786264</v>
      </c>
    </row>
    <row r="639" customFormat="false" ht="12.75" hidden="false" customHeight="false" outlineLevel="0" collapsed="false">
      <c r="B639" s="0" t="n">
        <v>64.550047</v>
      </c>
      <c r="C639" s="0" t="n">
        <v>251.500615</v>
      </c>
      <c r="D639" s="0" t="n">
        <v>38.917295</v>
      </c>
      <c r="E639" s="0" t="n">
        <v>124.633151</v>
      </c>
      <c r="F639" s="0" t="n">
        <v>-13.109761</v>
      </c>
    </row>
    <row r="640" customFormat="false" ht="12.75" hidden="false" customHeight="false" outlineLevel="0" collapsed="false">
      <c r="B640" s="0" t="n">
        <v>60.851788</v>
      </c>
      <c r="C640" s="0" t="n">
        <v>254.137828</v>
      </c>
      <c r="D640" s="0" t="n">
        <v>36.101044</v>
      </c>
      <c r="E640" s="0" t="n">
        <v>119.09969</v>
      </c>
      <c r="F640" s="0" t="n">
        <v>-14.957797</v>
      </c>
    </row>
    <row r="641" customFormat="false" ht="12.75" hidden="false" customHeight="false" outlineLevel="0" collapsed="false">
      <c r="B641" s="0" t="n">
        <v>57.018163</v>
      </c>
      <c r="C641" s="0" t="n">
        <v>255.493184</v>
      </c>
      <c r="D641" s="0" t="n">
        <v>32.704922</v>
      </c>
      <c r="E641" s="0" t="n">
        <v>112.975179</v>
      </c>
      <c r="F641" s="0" t="n">
        <v>-16.244321</v>
      </c>
    </row>
    <row r="642" customFormat="false" ht="12.75" hidden="false" customHeight="false" outlineLevel="0" collapsed="false">
      <c r="B642" s="0" t="n">
        <v>53.068385</v>
      </c>
      <c r="C642" s="0" t="n">
        <v>256.35083</v>
      </c>
      <c r="D642" s="0" t="n">
        <v>30.252808</v>
      </c>
      <c r="E642" s="0" t="n">
        <v>106.835857</v>
      </c>
      <c r="F642" s="0" t="n">
        <v>-17.152992</v>
      </c>
    </row>
    <row r="643" customFormat="false" ht="12.75" hidden="false" customHeight="false" outlineLevel="0" collapsed="false">
      <c r="B643" s="0" t="n">
        <v>49.125202</v>
      </c>
      <c r="C643" s="0" t="n">
        <v>257.342979</v>
      </c>
      <c r="D643" s="0" t="n">
        <v>27.194378</v>
      </c>
      <c r="E643" s="0" t="n">
        <v>101.774134</v>
      </c>
      <c r="F643" s="0" t="n">
        <v>-18.67671</v>
      </c>
    </row>
    <row r="644" customFormat="false" ht="12.75" hidden="false" customHeight="false" outlineLevel="0" collapsed="false">
      <c r="B644" s="0" t="n">
        <v>45.668988</v>
      </c>
      <c r="C644" s="0" t="n">
        <v>257.962118</v>
      </c>
      <c r="D644" s="0" t="n">
        <v>24.381633</v>
      </c>
      <c r="E644" s="0" t="n">
        <v>96.97438</v>
      </c>
      <c r="F644" s="0" t="n">
        <v>-21.380288</v>
      </c>
    </row>
    <row r="645" customFormat="false" ht="12.75" hidden="false" customHeight="false" outlineLevel="0" collapsed="false">
      <c r="B645" s="0" t="n">
        <v>42.428853</v>
      </c>
      <c r="C645" s="0" t="n">
        <v>258.236208</v>
      </c>
      <c r="D645" s="0" t="n">
        <v>21.461854</v>
      </c>
      <c r="E645" s="0" t="n">
        <v>92.396434</v>
      </c>
      <c r="F645" s="0" t="n">
        <v>-22.405658</v>
      </c>
    </row>
    <row r="646" customFormat="false" ht="12.75" hidden="false" customHeight="false" outlineLevel="0" collapsed="false">
      <c r="B646" s="0" t="n">
        <v>38.218056</v>
      </c>
      <c r="C646" s="0" t="n">
        <v>258.04538</v>
      </c>
      <c r="D646" s="0" t="n">
        <v>19.590643</v>
      </c>
      <c r="E646" s="0" t="n">
        <v>87.113389</v>
      </c>
      <c r="F646" s="0" t="n">
        <v>-23.668245</v>
      </c>
    </row>
    <row r="647" customFormat="false" ht="12.75" hidden="false" customHeight="false" outlineLevel="0" collapsed="false">
      <c r="B647" s="0" t="n">
        <v>35.090188</v>
      </c>
      <c r="C647" s="0" t="n">
        <v>257.269888</v>
      </c>
      <c r="D647" s="0" t="n">
        <v>17.738187</v>
      </c>
      <c r="E647" s="0" t="n">
        <v>82.172132</v>
      </c>
      <c r="F647" s="0" t="n">
        <v>-24.460547</v>
      </c>
    </row>
    <row r="648" customFormat="false" ht="12.75" hidden="false" customHeight="false" outlineLevel="0" collapsed="false">
      <c r="B648" s="0" t="n">
        <v>31.719767</v>
      </c>
      <c r="C648" s="0" t="n">
        <v>256.234648</v>
      </c>
      <c r="D648" s="0" t="n">
        <v>16.010455</v>
      </c>
      <c r="E648" s="0" t="n">
        <v>76.655217</v>
      </c>
      <c r="F648" s="0" t="n">
        <v>-25.953417</v>
      </c>
    </row>
    <row r="649" customFormat="false" ht="12.75" hidden="false" customHeight="false" outlineLevel="0" collapsed="false">
      <c r="B649" s="0" t="n">
        <v>28.490842</v>
      </c>
      <c r="C649" s="0" t="n">
        <v>254.496839</v>
      </c>
      <c r="D649" s="0" t="n">
        <v>14.158475</v>
      </c>
      <c r="E649" s="0" t="n">
        <v>72.902706</v>
      </c>
      <c r="F649" s="0" t="n">
        <v>-26.524789</v>
      </c>
    </row>
    <row r="650" customFormat="false" ht="12.75" hidden="false" customHeight="false" outlineLevel="0" collapsed="false">
      <c r="B650" s="0" t="n">
        <v>26.550294</v>
      </c>
      <c r="C650" s="0" t="n">
        <v>252.54587</v>
      </c>
      <c r="D650" s="0" t="n">
        <v>12.442188</v>
      </c>
      <c r="E650" s="0" t="n">
        <v>68.099738</v>
      </c>
      <c r="F650" s="0" t="n">
        <v>-27.209242</v>
      </c>
    </row>
    <row r="651" customFormat="false" ht="12.75" hidden="false" customHeight="false" outlineLevel="0" collapsed="false">
      <c r="B651" s="0" t="n">
        <v>23.323165</v>
      </c>
      <c r="C651" s="0" t="n">
        <v>250.369027</v>
      </c>
      <c r="D651" s="0" t="n">
        <v>10.971782</v>
      </c>
      <c r="E651" s="0" t="n">
        <v>63.159249</v>
      </c>
      <c r="F651" s="0" t="n">
        <v>-27.762876</v>
      </c>
    </row>
    <row r="652" customFormat="false" ht="12.75" hidden="false" customHeight="false" outlineLevel="0" collapsed="false">
      <c r="B652" s="0" t="n">
        <v>20.673033</v>
      </c>
      <c r="C652" s="0" t="n">
        <v>247.684208</v>
      </c>
      <c r="D652" s="0" t="n">
        <v>9.163517</v>
      </c>
      <c r="E652" s="0" t="n">
        <v>58.487468</v>
      </c>
      <c r="F652" s="0" t="n">
        <v>-29.482504</v>
      </c>
    </row>
    <row r="653" customFormat="false" ht="12.75" hidden="false" customHeight="false" outlineLevel="0" collapsed="false">
      <c r="B653" s="0" t="n">
        <v>18.144353</v>
      </c>
      <c r="C653" s="0" t="n">
        <v>245.14441</v>
      </c>
      <c r="D653" s="0" t="n">
        <v>6.26724</v>
      </c>
      <c r="E653" s="0" t="n">
        <v>54.753768</v>
      </c>
      <c r="F653" s="0" t="n">
        <v>-29.796804</v>
      </c>
    </row>
    <row r="654" customFormat="false" ht="12.75" hidden="false" customHeight="false" outlineLevel="0" collapsed="false">
      <c r="B654" s="0" t="n">
        <v>15.385928</v>
      </c>
      <c r="C654" s="0" t="n">
        <v>241.901521</v>
      </c>
      <c r="D654" s="0" t="n">
        <v>3.967329</v>
      </c>
      <c r="E654" s="0" t="n">
        <v>50.926988</v>
      </c>
      <c r="F654" s="0" t="n">
        <v>-31.064866</v>
      </c>
    </row>
    <row r="655" customFormat="false" ht="12.75" hidden="false" customHeight="false" outlineLevel="0" collapsed="false">
      <c r="B655" s="0" t="n">
        <v>12.858819</v>
      </c>
      <c r="C655" s="0" t="n">
        <v>238.167172</v>
      </c>
      <c r="D655" s="0" t="n">
        <v>1.774233</v>
      </c>
      <c r="E655" s="0" t="n">
        <v>47.559096</v>
      </c>
      <c r="F655" s="0" t="n">
        <v>-31.853944</v>
      </c>
    </row>
    <row r="656" customFormat="false" ht="12.75" hidden="false" customHeight="false" outlineLevel="0" collapsed="false">
      <c r="B656" s="0" t="n">
        <v>10.57017</v>
      </c>
      <c r="C656" s="0" t="n">
        <v>234.421929</v>
      </c>
      <c r="D656" s="0" t="n">
        <v>0.056439</v>
      </c>
      <c r="E656" s="0" t="n">
        <v>43.356527</v>
      </c>
      <c r="F656" s="0" t="n">
        <v>-32.647912</v>
      </c>
    </row>
    <row r="657" customFormat="false" ht="12.75" hidden="false" customHeight="false" outlineLevel="0" collapsed="false">
      <c r="B657" s="0" t="n">
        <v>7.816612</v>
      </c>
      <c r="C657" s="0" t="n">
        <v>229.989444</v>
      </c>
      <c r="D657" s="0" t="n">
        <v>-2.35842</v>
      </c>
      <c r="E657" s="0" t="n">
        <v>39.86563</v>
      </c>
      <c r="F657" s="0" t="n">
        <v>-34.029573</v>
      </c>
    </row>
    <row r="658" customFormat="false" ht="12.75" hidden="false" customHeight="false" outlineLevel="0" collapsed="false">
      <c r="B658" s="0" t="n">
        <v>5.531091</v>
      </c>
      <c r="C658" s="0" t="n">
        <v>225.574053</v>
      </c>
      <c r="D658" s="0" t="n">
        <v>-4.052793</v>
      </c>
      <c r="E658" s="0" t="n">
        <v>35.904411</v>
      </c>
      <c r="F658" s="0" t="n">
        <v>-34.819151</v>
      </c>
    </row>
    <row r="659" customFormat="false" ht="12.75" hidden="false" customHeight="false" outlineLevel="0" collapsed="false">
      <c r="B659" s="0" t="n">
        <v>3.122532</v>
      </c>
      <c r="C659" s="0" t="n">
        <v>220.308959</v>
      </c>
      <c r="D659" s="0" t="n">
        <v>-5.046775</v>
      </c>
      <c r="E659" s="0" t="n">
        <v>32.171559</v>
      </c>
      <c r="F659" s="0" t="n">
        <v>-35.39321</v>
      </c>
    </row>
    <row r="660" customFormat="false" ht="12.75" hidden="false" customHeight="false" outlineLevel="0" collapsed="false">
      <c r="B660" s="0" t="n">
        <v>0.225028</v>
      </c>
      <c r="C660" s="0" t="n">
        <v>215.749995</v>
      </c>
      <c r="D660" s="0" t="n">
        <v>-6.281261</v>
      </c>
      <c r="E660" s="0" t="n">
        <v>28.21544</v>
      </c>
      <c r="F660" s="0" t="n">
        <v>-36.930315</v>
      </c>
    </row>
    <row r="661" customFormat="false" ht="12.75" hidden="false" customHeight="false" outlineLevel="0" collapsed="false">
      <c r="B661" s="0" t="n">
        <v>-1.720907</v>
      </c>
      <c r="C661" s="0" t="n">
        <v>210.379095</v>
      </c>
      <c r="D661" s="0" t="n">
        <v>-8.364934</v>
      </c>
      <c r="E661" s="0" t="n">
        <v>25.430555</v>
      </c>
      <c r="F661" s="0" t="n">
        <v>-37.495881</v>
      </c>
    </row>
    <row r="662" customFormat="false" ht="12.75" hidden="false" customHeight="false" outlineLevel="0" collapsed="false">
      <c r="B662" s="0" t="n">
        <v>-3.668653</v>
      </c>
      <c r="C662" s="0" t="n">
        <v>205.255735</v>
      </c>
      <c r="D662" s="0" t="n">
        <v>-10.192788</v>
      </c>
      <c r="E662" s="0" t="n">
        <v>22.172826</v>
      </c>
      <c r="F662" s="0" t="n">
        <v>-37.959011</v>
      </c>
    </row>
    <row r="663" customFormat="false" ht="12.75" hidden="false" customHeight="false" outlineLevel="0" collapsed="false">
      <c r="B663" s="0" t="n">
        <v>-6.102602</v>
      </c>
      <c r="C663" s="0" t="n">
        <v>199.549022</v>
      </c>
      <c r="D663" s="0" t="n">
        <v>-11.19179</v>
      </c>
      <c r="E663" s="0" t="n">
        <v>19.50232</v>
      </c>
      <c r="F663" s="0" t="n">
        <v>-38.902832</v>
      </c>
    </row>
    <row r="664" customFormat="false" ht="12.75" hidden="false" customHeight="false" outlineLevel="0" collapsed="false">
      <c r="B664" s="0" t="n">
        <v>-8.897834</v>
      </c>
      <c r="C664" s="0" t="n">
        <v>194.305301</v>
      </c>
      <c r="D664" s="0" t="n">
        <v>-12.672052</v>
      </c>
      <c r="E664" s="0" t="n">
        <v>16.852712</v>
      </c>
      <c r="F664" s="0" t="n">
        <v>-40.07016</v>
      </c>
    </row>
    <row r="665" customFormat="false" ht="12.75" hidden="false" customHeight="false" outlineLevel="0" collapsed="false">
      <c r="B665" s="0" t="n">
        <v>-11.083977</v>
      </c>
      <c r="C665" s="0" t="n">
        <v>189.206738</v>
      </c>
      <c r="D665" s="0" t="n">
        <v>-14.152111</v>
      </c>
      <c r="E665" s="0" t="n">
        <v>13.837313</v>
      </c>
      <c r="F665" s="0" t="n">
        <v>-40.412525</v>
      </c>
    </row>
    <row r="666" customFormat="false" ht="12.75" hidden="false" customHeight="false" outlineLevel="0" collapsed="false">
      <c r="B666" s="0" t="n">
        <v>-14.115825</v>
      </c>
      <c r="C666" s="0" t="n">
        <v>184.110871</v>
      </c>
      <c r="D666" s="0" t="n">
        <v>-15.175213</v>
      </c>
      <c r="E666" s="0" t="n">
        <v>10.57447</v>
      </c>
      <c r="F666" s="0" t="n">
        <v>-41.95517</v>
      </c>
    </row>
    <row r="667" customFormat="false" ht="12.75" hidden="false" customHeight="false" outlineLevel="0" collapsed="false">
      <c r="B667" s="0" t="n">
        <v>-16.327605</v>
      </c>
      <c r="C667" s="0" t="n">
        <v>178.174509</v>
      </c>
      <c r="D667" s="0" t="n">
        <v>-16.318824</v>
      </c>
      <c r="E667" s="0" t="n">
        <v>7.685255</v>
      </c>
      <c r="F667" s="0" t="n">
        <v>-41.338919</v>
      </c>
    </row>
    <row r="668" customFormat="false" ht="12.75" hidden="false" customHeight="false" outlineLevel="0" collapsed="false">
      <c r="B668" s="0" t="n">
        <v>-18.659594</v>
      </c>
      <c r="C668" s="0" t="n">
        <v>172.138055</v>
      </c>
      <c r="D668" s="0" t="n">
        <v>-17.93674</v>
      </c>
      <c r="E668" s="0" t="n">
        <v>5.375988</v>
      </c>
      <c r="F668" s="0" t="n">
        <v>-42.748797</v>
      </c>
    </row>
    <row r="669" customFormat="false" ht="12.75" hidden="false" customHeight="false" outlineLevel="0" collapsed="false">
      <c r="B669" s="0" t="n">
        <v>-20.285429</v>
      </c>
      <c r="C669" s="0" t="n">
        <v>167.042233</v>
      </c>
      <c r="D669" s="0" t="n">
        <v>-19.084992</v>
      </c>
      <c r="E669" s="0" t="n">
        <v>2.829287</v>
      </c>
      <c r="F669" s="0" t="n">
        <v>-43.092511</v>
      </c>
    </row>
    <row r="670" customFormat="false" ht="12.75" hidden="false" customHeight="false" outlineLevel="0" collapsed="false">
      <c r="B670" s="0" t="n">
        <v>-22.152157</v>
      </c>
      <c r="C670" s="0" t="n">
        <v>160.407758</v>
      </c>
      <c r="D670" s="0" t="n">
        <v>-19.886958</v>
      </c>
      <c r="E670" s="0" t="n">
        <v>0.988314</v>
      </c>
      <c r="F670" s="0" t="n">
        <v>-43.430092</v>
      </c>
    </row>
    <row r="671" customFormat="false" ht="12.75" hidden="false" customHeight="false" outlineLevel="0" collapsed="false">
      <c r="B671" s="0" t="n">
        <v>-23.870448</v>
      </c>
      <c r="C671" s="0" t="n">
        <v>154.855088</v>
      </c>
      <c r="D671" s="0" t="n">
        <v>-20.811494</v>
      </c>
      <c r="E671" s="0" t="n">
        <v>-1.213868</v>
      </c>
      <c r="F671" s="0" t="n">
        <v>-44.234836</v>
      </c>
    </row>
    <row r="672" customFormat="false" ht="12.75" hidden="false" customHeight="false" outlineLevel="0" collapsed="false">
      <c r="B672" s="0" t="n">
        <v>-25.130445</v>
      </c>
      <c r="C672" s="0" t="n">
        <v>148.703835</v>
      </c>
      <c r="D672" s="0" t="n">
        <v>-22.332679</v>
      </c>
      <c r="E672" s="0" t="n">
        <v>-3.422743</v>
      </c>
      <c r="F672" s="0" t="n">
        <v>-44.713279</v>
      </c>
    </row>
    <row r="673" customFormat="false" ht="12.75" hidden="false" customHeight="false" outlineLevel="0" collapsed="false">
      <c r="B673" s="0" t="n">
        <v>-26.621453</v>
      </c>
      <c r="C673" s="0" t="n">
        <v>143.135637</v>
      </c>
      <c r="D673" s="0" t="n">
        <v>-23.119641</v>
      </c>
      <c r="E673" s="0" t="n">
        <v>-5.748257</v>
      </c>
      <c r="F673" s="0" t="n">
        <v>-45.050523</v>
      </c>
    </row>
    <row r="674" customFormat="false" ht="12.75" hidden="false" customHeight="false" outlineLevel="0" collapsed="false">
      <c r="B674" s="0" t="n">
        <v>-27.63862</v>
      </c>
      <c r="C674" s="0" t="n">
        <v>137.109394</v>
      </c>
      <c r="D674" s="0" t="n">
        <v>-24.032279</v>
      </c>
      <c r="E674" s="0" t="n">
        <v>-6.865718</v>
      </c>
      <c r="F674" s="0" t="n">
        <v>-44.903847</v>
      </c>
    </row>
    <row r="675" customFormat="false" ht="12.75" hidden="false" customHeight="false" outlineLevel="0" collapsed="false">
      <c r="B675" s="0" t="n">
        <v>-28.888599</v>
      </c>
      <c r="C675" s="0" t="n">
        <v>131.674238</v>
      </c>
      <c r="D675" s="0" t="n">
        <v>-25.539734</v>
      </c>
      <c r="E675" s="0" t="n">
        <v>-9.316481</v>
      </c>
      <c r="F675" s="0" t="n">
        <v>-45.118614</v>
      </c>
    </row>
    <row r="676" customFormat="false" ht="12.75" hidden="false" customHeight="false" outlineLevel="0" collapsed="false">
      <c r="B676" s="0" t="n">
        <v>-30.751508</v>
      </c>
      <c r="C676" s="0" t="n">
        <v>125.528256</v>
      </c>
      <c r="D676" s="0" t="n">
        <v>-26.221857</v>
      </c>
      <c r="E676" s="0" t="n">
        <v>-10.899803</v>
      </c>
      <c r="F676" s="0" t="n">
        <v>-45.571742</v>
      </c>
    </row>
    <row r="677" customFormat="false" ht="12.75" hidden="false" customHeight="false" outlineLevel="0" collapsed="false">
      <c r="B677" s="0" t="n">
        <v>-31.41279</v>
      </c>
      <c r="C677" s="0" t="n">
        <v>119.961716</v>
      </c>
      <c r="D677" s="0" t="n">
        <v>-27.971141</v>
      </c>
      <c r="E677" s="0" t="n">
        <v>-12.630326</v>
      </c>
      <c r="F677" s="0" t="n">
        <v>-45.768208</v>
      </c>
    </row>
    <row r="678" customFormat="false" ht="12.75" hidden="false" customHeight="false" outlineLevel="0" collapsed="false">
      <c r="B678" s="0" t="n">
        <v>-33.371785</v>
      </c>
      <c r="C678" s="0" t="n">
        <v>114.066283</v>
      </c>
      <c r="D678" s="0" t="n">
        <v>-28.054751</v>
      </c>
      <c r="E678" s="0" t="n">
        <v>-15.073489</v>
      </c>
      <c r="F678" s="0" t="n">
        <v>-46.226389</v>
      </c>
    </row>
    <row r="679" customFormat="false" ht="12.75" hidden="false" customHeight="false" outlineLevel="0" collapsed="false">
      <c r="B679" s="0" t="n">
        <v>-34.263889</v>
      </c>
      <c r="C679" s="0" t="n">
        <v>108.187635</v>
      </c>
      <c r="D679" s="0" t="n">
        <v>-28.847293</v>
      </c>
      <c r="E679" s="0" t="n">
        <v>-16.796742</v>
      </c>
      <c r="F679" s="0" t="n">
        <v>-46.908407</v>
      </c>
    </row>
    <row r="680" customFormat="false" ht="12.75" hidden="false" customHeight="false" outlineLevel="0" collapsed="false">
      <c r="B680" s="0" t="n">
        <v>-34.666786</v>
      </c>
      <c r="C680" s="0" t="n">
        <v>103.14793</v>
      </c>
      <c r="D680" s="0" t="n">
        <v>-30.12434</v>
      </c>
      <c r="E680" s="0" t="n">
        <v>-17.928812</v>
      </c>
      <c r="F680" s="0" t="n">
        <v>-46.892018</v>
      </c>
    </row>
    <row r="681" customFormat="false" ht="12.75" hidden="false" customHeight="false" outlineLevel="0" collapsed="false">
      <c r="B681" s="0" t="n">
        <v>-35.927766</v>
      </c>
      <c r="C681" s="0" t="n">
        <v>97.861154</v>
      </c>
      <c r="D681" s="0" t="n">
        <v>-30.563371</v>
      </c>
      <c r="E681" s="0" t="n">
        <v>-19.430933</v>
      </c>
      <c r="F681" s="0" t="n">
        <v>-47.71893</v>
      </c>
    </row>
    <row r="682" customFormat="false" ht="12.75" hidden="false" customHeight="false" outlineLevel="0" collapsed="false">
      <c r="B682" s="0" t="n">
        <v>-36.702018</v>
      </c>
      <c r="C682" s="0" t="n">
        <v>92.699792</v>
      </c>
      <c r="D682" s="0" t="n">
        <v>-31.471624</v>
      </c>
      <c r="E682" s="0" t="n">
        <v>-20.572609</v>
      </c>
      <c r="F682" s="0" t="n">
        <v>-48.547745</v>
      </c>
    </row>
    <row r="683" customFormat="false" ht="12.75" hidden="false" customHeight="false" outlineLevel="0" collapsed="false">
      <c r="B683" s="0" t="n">
        <v>-37.720585</v>
      </c>
      <c r="C683" s="0" t="n">
        <v>87.541933</v>
      </c>
      <c r="D683" s="0" t="n">
        <v>-32.374345</v>
      </c>
      <c r="E683" s="0" t="n">
        <v>-22.750268</v>
      </c>
      <c r="F683" s="0" t="n">
        <v>-48.29162</v>
      </c>
    </row>
    <row r="684" customFormat="false" ht="12.75" hidden="false" customHeight="false" outlineLevel="0" collapsed="false">
      <c r="B684" s="0" t="n">
        <v>-39.237177</v>
      </c>
      <c r="C684" s="0" t="n">
        <v>82.153703</v>
      </c>
      <c r="D684" s="0" t="n">
        <v>-32.818549</v>
      </c>
      <c r="E684" s="0" t="n">
        <v>-23.634991</v>
      </c>
      <c r="F684" s="0" t="n">
        <v>-48.634191</v>
      </c>
    </row>
    <row r="685" customFormat="false" ht="12.75" hidden="false" customHeight="false" outlineLevel="0" collapsed="false">
      <c r="B685" s="0" t="n">
        <v>-39.668528</v>
      </c>
      <c r="C685" s="0" t="n">
        <v>76.627186</v>
      </c>
      <c r="D685" s="0" t="n">
        <v>-33.975729</v>
      </c>
      <c r="E685" s="0" t="n">
        <v>-24.418671</v>
      </c>
      <c r="F685" s="0" t="n">
        <v>-49.238712</v>
      </c>
    </row>
    <row r="686" customFormat="false" ht="12.75" hidden="false" customHeight="false" outlineLevel="0" collapsed="false">
      <c r="B686" s="0" t="n">
        <v>-40.20411</v>
      </c>
      <c r="C686" s="0" t="n">
        <v>71.366825</v>
      </c>
      <c r="D686" s="0" t="n">
        <v>-34.530821</v>
      </c>
      <c r="E686" s="0" t="n">
        <v>-25.791274</v>
      </c>
      <c r="F686" s="0" t="n">
        <v>-49.602279</v>
      </c>
    </row>
    <row r="687" customFormat="false" ht="12.75" hidden="false" customHeight="false" outlineLevel="0" collapsed="false">
      <c r="B687" s="0" t="n">
        <v>-41.701564</v>
      </c>
      <c r="C687" s="0" t="n">
        <v>65.97029</v>
      </c>
      <c r="D687" s="0" t="n">
        <v>-34.966279</v>
      </c>
      <c r="E687" s="0" t="n">
        <v>-27.285293</v>
      </c>
      <c r="F687" s="0" t="n">
        <v>-49.231757</v>
      </c>
    </row>
    <row r="688" customFormat="false" ht="12.75" hidden="false" customHeight="false" outlineLevel="0" collapsed="false">
      <c r="B688" s="0" t="n">
        <v>-42.604112</v>
      </c>
      <c r="C688" s="0" t="n">
        <v>61.300297</v>
      </c>
      <c r="D688" s="0" t="n">
        <v>-35.528649</v>
      </c>
      <c r="E688" s="0" t="n">
        <v>-28.653022</v>
      </c>
      <c r="F688" s="0" t="n">
        <v>-49.455161</v>
      </c>
    </row>
    <row r="689" customFormat="false" ht="12.75" hidden="false" customHeight="false" outlineLevel="0" collapsed="false">
      <c r="B689" s="0" t="n">
        <v>-43.395517</v>
      </c>
      <c r="C689" s="0" t="n">
        <v>57.093462</v>
      </c>
      <c r="D689" s="0" t="n">
        <v>-35.858489</v>
      </c>
      <c r="E689" s="0" t="n">
        <v>-29.305222</v>
      </c>
      <c r="F689" s="0" t="n">
        <v>-50.173679</v>
      </c>
    </row>
    <row r="690" customFormat="false" ht="12.75" hidden="false" customHeight="false" outlineLevel="0" collapsed="false">
      <c r="B690" s="0" t="n">
        <v>-44.889773</v>
      </c>
      <c r="C690" s="0" t="n">
        <v>51.944064</v>
      </c>
      <c r="D690" s="0" t="n">
        <v>-36.788955</v>
      </c>
      <c r="E690" s="0" t="n">
        <v>-30.54404</v>
      </c>
      <c r="F690" s="0" t="n">
        <v>-49.815415</v>
      </c>
    </row>
    <row r="691" customFormat="false" ht="12.75" hidden="false" customHeight="false" outlineLevel="0" collapsed="false">
      <c r="B691" s="0" t="n">
        <v>-44.976648</v>
      </c>
      <c r="C691" s="0" t="n">
        <v>48.196387</v>
      </c>
      <c r="D691" s="0" t="n">
        <v>-36.871618</v>
      </c>
      <c r="E691" s="0" t="n">
        <v>-31.681291</v>
      </c>
      <c r="F691" s="0" t="n">
        <v>-49.841301</v>
      </c>
    </row>
    <row r="692" customFormat="false" ht="12.75" hidden="false" customHeight="false" outlineLevel="0" collapsed="false">
      <c r="B692" s="0" t="n">
        <v>-46.122425</v>
      </c>
      <c r="C692" s="0" t="n">
        <v>43.741576</v>
      </c>
      <c r="D692" s="0" t="n">
        <v>-37.563048</v>
      </c>
      <c r="E692" s="0" t="n">
        <v>-32.690327</v>
      </c>
      <c r="F692" s="0" t="n">
        <v>-50.674563</v>
      </c>
    </row>
    <row r="693" customFormat="false" ht="12.75" hidden="false" customHeight="false" outlineLevel="0" collapsed="false">
      <c r="B693" s="0" t="n">
        <v>-45.983725</v>
      </c>
      <c r="C693" s="0" t="n">
        <v>39.51633</v>
      </c>
      <c r="D693" s="0" t="n">
        <v>-38.251782</v>
      </c>
      <c r="E693" s="0" t="n">
        <v>-34.058049</v>
      </c>
      <c r="F693" s="0" t="n">
        <v>-50.428297</v>
      </c>
    </row>
    <row r="694" customFormat="false" ht="12.75" hidden="false" customHeight="false" outlineLevel="0" collapsed="false">
      <c r="B694" s="0" t="n">
        <v>-47.014981</v>
      </c>
      <c r="C694" s="0" t="n">
        <v>34.830555</v>
      </c>
      <c r="D694" s="0" t="n">
        <v>-38.348815</v>
      </c>
      <c r="E694" s="0" t="n">
        <v>-35.183866</v>
      </c>
      <c r="F694" s="0" t="n">
        <v>-50.057857</v>
      </c>
    </row>
    <row r="695" customFormat="false" ht="12.75" hidden="false" customHeight="false" outlineLevel="0" collapsed="false">
      <c r="B695" s="0" t="n">
        <v>-47.687154</v>
      </c>
      <c r="C695" s="0" t="n">
        <v>30.367337</v>
      </c>
      <c r="D695" s="0" t="n">
        <v>-39.049229</v>
      </c>
      <c r="E695" s="0" t="n">
        <v>-36.686234</v>
      </c>
      <c r="F695" s="0" t="n">
        <v>-50.173156</v>
      </c>
    </row>
    <row r="696" customFormat="false" ht="12.75" hidden="false" customHeight="false" outlineLevel="0" collapsed="false">
      <c r="B696" s="0" t="n">
        <v>-48.489398</v>
      </c>
      <c r="C696" s="0" t="n">
        <v>26.529731</v>
      </c>
      <c r="D696" s="0" t="n">
        <v>-39.501151</v>
      </c>
      <c r="E696" s="0" t="n">
        <v>-38.063987</v>
      </c>
      <c r="F696" s="0" t="n">
        <v>-49.794069</v>
      </c>
    </row>
    <row r="697" customFormat="false" ht="12.75" hidden="false" customHeight="false" outlineLevel="0" collapsed="false">
      <c r="B697" s="0" t="n">
        <v>-49.305292</v>
      </c>
      <c r="C697" s="0" t="n">
        <v>22.91626</v>
      </c>
      <c r="D697" s="0" t="n">
        <v>-40.431123</v>
      </c>
      <c r="E697" s="0" t="n">
        <v>-38.617825</v>
      </c>
      <c r="F697" s="0" t="n">
        <v>-50.627944</v>
      </c>
    </row>
    <row r="698" customFormat="false" ht="12.75" hidden="false" customHeight="false" outlineLevel="0" collapsed="false">
      <c r="B698" s="0" t="n">
        <v>-49.993188</v>
      </c>
      <c r="C698" s="0" t="n">
        <v>19.413078</v>
      </c>
      <c r="D698" s="0" t="n">
        <v>-40.55353</v>
      </c>
      <c r="E698" s="0" t="n">
        <v>-39.276882</v>
      </c>
      <c r="F698" s="0" t="n">
        <v>-51.081128</v>
      </c>
    </row>
    <row r="699" customFormat="false" ht="12.75" hidden="false" customHeight="false" outlineLevel="0" collapsed="false">
      <c r="B699" s="0" t="n">
        <v>-50.326981</v>
      </c>
      <c r="C699" s="0" t="n">
        <v>15.541262</v>
      </c>
      <c r="D699" s="0" t="n">
        <v>-41.007391</v>
      </c>
      <c r="E699" s="0" t="n">
        <v>-39.960175</v>
      </c>
      <c r="F699" s="0" t="n">
        <v>-51.558145</v>
      </c>
    </row>
    <row r="700" customFormat="false" ht="12.75" hidden="false" customHeight="false" outlineLevel="0" collapsed="false">
      <c r="B700" s="0" t="n">
        <v>-50.903202</v>
      </c>
      <c r="C700" s="0" t="n">
        <v>12.043592</v>
      </c>
      <c r="D700" s="0" t="n">
        <v>-41.715765</v>
      </c>
      <c r="E700" s="0" t="n">
        <v>-41.463761</v>
      </c>
      <c r="F700" s="0" t="n">
        <v>-52.14444</v>
      </c>
    </row>
    <row r="701" customFormat="false" ht="12.75" hidden="false" customHeight="false" outlineLevel="0" collapsed="false">
      <c r="B701" s="0" t="n">
        <v>-51.707311</v>
      </c>
      <c r="C701" s="0" t="n">
        <v>8.799041</v>
      </c>
      <c r="D701" s="0" t="n">
        <v>-42.173639</v>
      </c>
      <c r="E701" s="0" t="n">
        <v>-42.026304</v>
      </c>
      <c r="F701" s="0" t="n">
        <v>-51.319723</v>
      </c>
    </row>
    <row r="702" customFormat="false" ht="12.75" hidden="false" customHeight="false" outlineLevel="0" collapsed="false">
      <c r="B702" s="0" t="n">
        <v>-52.268497</v>
      </c>
      <c r="C702" s="0" t="n">
        <v>4.478497</v>
      </c>
      <c r="D702" s="0" t="n">
        <v>-42.402541</v>
      </c>
      <c r="E702" s="0" t="n">
        <v>-43.311726</v>
      </c>
      <c r="F702" s="0" t="n">
        <v>-51.305401</v>
      </c>
    </row>
    <row r="703" customFormat="false" ht="12.75" hidden="false" customHeight="false" outlineLevel="0" collapsed="false">
      <c r="B703" s="0" t="n">
        <v>-52.235526</v>
      </c>
      <c r="C703" s="0" t="n">
        <v>3.368473</v>
      </c>
      <c r="D703" s="0" t="n">
        <v>-42.521743</v>
      </c>
      <c r="E703" s="0" t="n">
        <v>-44.112578</v>
      </c>
      <c r="F703" s="0" t="n">
        <v>-50.702674</v>
      </c>
    </row>
    <row r="704" customFormat="false" ht="12.75" hidden="false" customHeight="false" outlineLevel="0" collapsed="false">
      <c r="B704" s="0" t="n">
        <v>-52.922747</v>
      </c>
      <c r="C704" s="0" t="n">
        <v>-0.929892</v>
      </c>
      <c r="D704" s="0" t="n">
        <v>-43.222194</v>
      </c>
      <c r="E704" s="0" t="n">
        <v>-45.409584</v>
      </c>
      <c r="F704" s="0" t="n">
        <v>-50.453689</v>
      </c>
    </row>
    <row r="705" customFormat="false" ht="12.75" hidden="false" customHeight="false" outlineLevel="0" collapsed="false">
      <c r="B705" s="0" t="n">
        <v>-53.260149</v>
      </c>
      <c r="C705" s="0" t="n">
        <v>-3.241755</v>
      </c>
      <c r="D705" s="0" t="n">
        <v>-43.796384</v>
      </c>
      <c r="E705" s="0" t="n">
        <v>-45.749997</v>
      </c>
      <c r="F705" s="0" t="n">
        <v>-51.043886</v>
      </c>
    </row>
    <row r="706" customFormat="false" ht="12.75" hidden="false" customHeight="false" outlineLevel="0" collapsed="false">
      <c r="B706" s="0" t="n">
        <v>-54.196859</v>
      </c>
      <c r="C706" s="0" t="n">
        <v>-6.056214</v>
      </c>
      <c r="D706" s="0" t="n">
        <v>-43.912806</v>
      </c>
      <c r="E706" s="0" t="n">
        <v>-46.457239</v>
      </c>
      <c r="F706" s="0" t="n">
        <v>-50.797768</v>
      </c>
    </row>
    <row r="707" customFormat="false" ht="12.75" hidden="false" customHeight="false" outlineLevel="0" collapsed="false">
      <c r="B707" s="0" t="n">
        <v>-54.89201</v>
      </c>
      <c r="C707" s="0" t="n">
        <v>-9.760484</v>
      </c>
      <c r="D707" s="0" t="n">
        <v>-44.511455</v>
      </c>
      <c r="E707" s="0" t="n">
        <v>-47.743643</v>
      </c>
      <c r="F707" s="0" t="n">
        <v>-50.654534</v>
      </c>
    </row>
    <row r="708" customFormat="false" ht="12.75" hidden="false" customHeight="false" outlineLevel="0" collapsed="false">
      <c r="B708" s="0" t="n">
        <v>-55.713182</v>
      </c>
      <c r="C708" s="0" t="n">
        <v>-11.717227</v>
      </c>
      <c r="D708" s="0" t="n">
        <v>-44.280295</v>
      </c>
      <c r="E708" s="0" t="n">
        <v>-48.30226</v>
      </c>
      <c r="F708" s="0" t="n">
        <v>-51.254038</v>
      </c>
    </row>
    <row r="709" customFormat="false" ht="12.75" hidden="false" customHeight="false" outlineLevel="0" collapsed="false">
      <c r="B709" s="0" t="n">
        <v>-56.885604</v>
      </c>
      <c r="C709" s="0" t="n">
        <v>-14.379029</v>
      </c>
      <c r="D709" s="0" t="n">
        <v>-44.254359</v>
      </c>
      <c r="E709" s="0" t="n">
        <v>-49.122497</v>
      </c>
      <c r="F709" s="0" t="n">
        <v>-51.371569</v>
      </c>
    </row>
    <row r="710" customFormat="false" ht="12.75" hidden="false" customHeight="false" outlineLevel="0" collapsed="false">
      <c r="B710" s="0" t="n">
        <v>-57.601142</v>
      </c>
      <c r="C710" s="0" t="n">
        <v>-16.702303</v>
      </c>
      <c r="D710" s="0" t="n">
        <v>-44.49606</v>
      </c>
      <c r="E710" s="0" t="n">
        <v>-49.587485</v>
      </c>
      <c r="F710" s="0" t="n">
        <v>-51.585717</v>
      </c>
    </row>
    <row r="711" customFormat="false" ht="12.75" hidden="false" customHeight="false" outlineLevel="0" collapsed="false">
      <c r="B711" s="0" t="n">
        <v>-57.953774</v>
      </c>
      <c r="C711" s="0" t="n">
        <v>-19.49724</v>
      </c>
      <c r="D711" s="0" t="n">
        <v>-44.382904</v>
      </c>
      <c r="E711" s="0" t="n">
        <v>-50.51361</v>
      </c>
      <c r="F711" s="0" t="n">
        <v>-51.459203</v>
      </c>
    </row>
    <row r="712" customFormat="false" ht="12.75" hidden="false" customHeight="false" outlineLevel="0" collapsed="false">
      <c r="B712" s="0" t="n">
        <v>-57.337068</v>
      </c>
      <c r="C712" s="0" t="n">
        <v>-22.306022</v>
      </c>
      <c r="D712" s="0" t="n">
        <v>-44.482839</v>
      </c>
      <c r="E712" s="0" t="n">
        <v>-51.204508</v>
      </c>
      <c r="F712" s="0" t="n">
        <v>-51.453304</v>
      </c>
    </row>
    <row r="713" customFormat="false" ht="12.75" hidden="false" customHeight="false" outlineLevel="0" collapsed="false">
      <c r="B713" s="0" t="n">
        <v>-57.796006</v>
      </c>
      <c r="C713" s="0" t="n">
        <v>-24.957013</v>
      </c>
      <c r="D713" s="0" t="n">
        <v>-44.699685</v>
      </c>
      <c r="E713" s="0" t="n">
        <v>-51.297647</v>
      </c>
      <c r="F713" s="0" t="n">
        <v>-50.969587</v>
      </c>
    </row>
    <row r="714" customFormat="false" ht="12.75" hidden="false" customHeight="false" outlineLevel="0" collapsed="false">
      <c r="B714" s="0" t="n">
        <v>-58.032431</v>
      </c>
      <c r="C714" s="0" t="n">
        <v>-27.169339</v>
      </c>
      <c r="D714" s="0" t="n">
        <v>-44.799155</v>
      </c>
      <c r="E714" s="0" t="n">
        <v>-52.345387</v>
      </c>
      <c r="F714" s="0" t="n">
        <v>-51.44581</v>
      </c>
    </row>
    <row r="715" customFormat="false" ht="12.75" hidden="false" customHeight="false" outlineLevel="0" collapsed="false">
      <c r="B715" s="0" t="n">
        <v>-58.611452</v>
      </c>
      <c r="C715" s="0" t="n">
        <v>-29.829938</v>
      </c>
      <c r="D715" s="0" t="n">
        <v>-45.494139</v>
      </c>
      <c r="E715" s="0" t="n">
        <v>-52.087898</v>
      </c>
      <c r="F715" s="0" t="n">
        <v>-51.667482</v>
      </c>
    </row>
    <row r="716" customFormat="false" ht="12.75" hidden="false" customHeight="false" outlineLevel="0" collapsed="false">
      <c r="B716" s="0" t="n">
        <v>-58.967362</v>
      </c>
      <c r="C716" s="0" t="n">
        <v>-31.41562</v>
      </c>
      <c r="D716" s="0" t="n">
        <v>-45.37345</v>
      </c>
      <c r="E716" s="0" t="n">
        <v>-52.789271</v>
      </c>
      <c r="F716" s="0" t="n">
        <v>-50.505965</v>
      </c>
    </row>
    <row r="717" customFormat="false" ht="12.75" hidden="false" customHeight="false" outlineLevel="0" collapsed="false">
      <c r="B717" s="0" t="n">
        <v>-59.668733</v>
      </c>
      <c r="C717" s="0" t="n">
        <v>-33.364614</v>
      </c>
      <c r="D717" s="0" t="n">
        <v>-45.843309</v>
      </c>
      <c r="E717" s="0" t="n">
        <v>-53.239388</v>
      </c>
      <c r="F717" s="0" t="n">
        <v>-50.622947</v>
      </c>
    </row>
    <row r="718" customFormat="false" ht="12.75" hidden="false" customHeight="false" outlineLevel="0" collapsed="false">
      <c r="B718" s="0" t="n">
        <v>-60.238754</v>
      </c>
      <c r="C718" s="0" t="n">
        <v>-35.819759</v>
      </c>
      <c r="D718" s="0" t="n">
        <v>-45.245828</v>
      </c>
      <c r="E718" s="0" t="n">
        <v>-53.344349</v>
      </c>
      <c r="F718" s="0" t="n">
        <v>-50.756871</v>
      </c>
    </row>
    <row r="719" customFormat="false" ht="12.75" hidden="false" customHeight="false" outlineLevel="0" collapsed="false">
      <c r="B719" s="0" t="n">
        <v>-60.326434</v>
      </c>
      <c r="C719" s="0" t="n">
        <v>-37.544026</v>
      </c>
      <c r="D719" s="0" t="n">
        <v>-45.592938</v>
      </c>
      <c r="E719" s="0" t="n">
        <v>-53.670749</v>
      </c>
      <c r="F719" s="0" t="n">
        <v>-50.521494</v>
      </c>
    </row>
    <row r="720" customFormat="false" ht="12.75" hidden="false" customHeight="false" outlineLevel="0" collapsed="false">
      <c r="B720" s="0" t="n">
        <v>-60.885732</v>
      </c>
      <c r="C720" s="0" t="n">
        <v>-39.251289</v>
      </c>
      <c r="D720" s="0" t="n">
        <v>-45.468079</v>
      </c>
      <c r="E720" s="0" t="n">
        <v>-54.362013</v>
      </c>
      <c r="F720" s="0" t="n">
        <v>-50.18482</v>
      </c>
    </row>
    <row r="721" customFormat="false" ht="12.75" hidden="false" customHeight="false" outlineLevel="0" collapsed="false">
      <c r="B721" s="0" t="n">
        <v>-61.237845</v>
      </c>
      <c r="C721" s="0" t="n">
        <v>-41.201533</v>
      </c>
      <c r="D721" s="0" t="n">
        <v>-45.469673</v>
      </c>
      <c r="E721" s="0" t="n">
        <v>-54.689522</v>
      </c>
      <c r="F721" s="0" t="n">
        <v>-48.892788</v>
      </c>
    </row>
    <row r="722" customFormat="false" ht="12.75" hidden="false" customHeight="false" outlineLevel="0" collapsed="false">
      <c r="B722" s="0" t="n">
        <v>-61.218521</v>
      </c>
      <c r="C722" s="0" t="n">
        <v>-42.800528</v>
      </c>
      <c r="D722" s="0" t="n">
        <v>-46.407983</v>
      </c>
      <c r="E722" s="0" t="n">
        <v>-54.912117</v>
      </c>
      <c r="F722" s="0" t="n">
        <v>-49.030426</v>
      </c>
    </row>
    <row r="723" customFormat="false" ht="12.75" hidden="false" customHeight="false" outlineLevel="0" collapsed="false">
      <c r="B723" s="0" t="n">
        <v>-61.446358</v>
      </c>
      <c r="C723" s="0" t="n">
        <v>-44.281767</v>
      </c>
      <c r="D723" s="0" t="n">
        <v>-46.05147</v>
      </c>
      <c r="E723" s="0" t="n">
        <v>-56.088656</v>
      </c>
      <c r="F723" s="0" t="n">
        <v>-48.444772</v>
      </c>
    </row>
    <row r="724" customFormat="false" ht="12.75" hidden="false" customHeight="false" outlineLevel="0" collapsed="false">
      <c r="B724" s="0" t="n">
        <v>-61.676313</v>
      </c>
      <c r="C724" s="0" t="n">
        <v>-46.117663</v>
      </c>
      <c r="D724" s="0" t="n">
        <v>-45.801539</v>
      </c>
      <c r="E724" s="0" t="n">
        <v>-57.137077</v>
      </c>
      <c r="F724" s="0" t="n">
        <v>-48.103015</v>
      </c>
    </row>
    <row r="725" customFormat="false" ht="12.75" hidden="false" customHeight="false" outlineLevel="0" collapsed="false">
      <c r="B725" s="0" t="n">
        <v>-61.432508</v>
      </c>
      <c r="C725" s="0" t="n">
        <v>-47.835429</v>
      </c>
      <c r="D725" s="0" t="n">
        <v>-46.873949</v>
      </c>
      <c r="E725" s="0" t="n">
        <v>-56.891477</v>
      </c>
      <c r="F725" s="0" t="n">
        <v>-47.738774</v>
      </c>
    </row>
    <row r="726" customFormat="false" ht="12.75" hidden="false" customHeight="false" outlineLevel="0" collapsed="false">
      <c r="B726" s="0" t="n">
        <v>-61.045018</v>
      </c>
      <c r="C726" s="0" t="n">
        <v>-49.317566</v>
      </c>
      <c r="D726" s="0" t="n">
        <v>-46.880455</v>
      </c>
      <c r="E726" s="0" t="n">
        <v>-57.11712</v>
      </c>
      <c r="F726" s="0" t="n">
        <v>-47.509509</v>
      </c>
    </row>
    <row r="727" customFormat="false" ht="12.75" hidden="false" customHeight="false" outlineLevel="0" collapsed="false">
      <c r="B727" s="0" t="n">
        <v>-61.158886</v>
      </c>
      <c r="C727" s="0" t="n">
        <v>-50.22655</v>
      </c>
      <c r="D727" s="0" t="n">
        <v>-47.116376</v>
      </c>
      <c r="E727" s="0" t="n">
        <v>-56.606988</v>
      </c>
      <c r="F727" s="0" t="n">
        <v>-47.025147</v>
      </c>
    </row>
    <row r="728" customFormat="false" ht="12.75" hidden="false" customHeight="false" outlineLevel="0" collapsed="false">
      <c r="B728" s="0" t="n">
        <v>-61.979845</v>
      </c>
      <c r="C728" s="0" t="n">
        <v>-51.836803</v>
      </c>
      <c r="D728" s="0" t="n">
        <v>-47.489738</v>
      </c>
      <c r="E728" s="0" t="n">
        <v>-56.109299</v>
      </c>
      <c r="F728" s="0" t="n">
        <v>-46.427599</v>
      </c>
    </row>
    <row r="729" customFormat="false" ht="12.75" hidden="false" customHeight="false" outlineLevel="0" collapsed="false">
      <c r="B729" s="0" t="n">
        <v>-61.849661</v>
      </c>
      <c r="C729" s="0" t="n">
        <v>-53.325633</v>
      </c>
      <c r="D729" s="0" t="n">
        <v>-47.260264</v>
      </c>
      <c r="E729" s="0" t="n">
        <v>-57.047498</v>
      </c>
      <c r="F729" s="0" t="n">
        <v>-45.343789</v>
      </c>
    </row>
    <row r="730" customFormat="false" ht="12.75" hidden="false" customHeight="false" outlineLevel="0" collapsed="false">
      <c r="B730" s="0" t="n">
        <v>-61.845661</v>
      </c>
      <c r="C730" s="0" t="n">
        <v>-54.465488</v>
      </c>
      <c r="D730" s="0" t="n">
        <v>-47.595762</v>
      </c>
      <c r="E730" s="0" t="n">
        <v>-56.908899</v>
      </c>
      <c r="F730" s="0" t="n">
        <v>-44.466766</v>
      </c>
    </row>
    <row r="731" customFormat="false" ht="12.75" hidden="false" customHeight="false" outlineLevel="0" collapsed="false">
      <c r="B731" s="0" t="n">
        <v>-62.445666</v>
      </c>
      <c r="C731" s="0" t="n">
        <v>-55.493668</v>
      </c>
      <c r="D731" s="0" t="n">
        <v>-47.578068</v>
      </c>
      <c r="E731" s="0" t="n">
        <v>-57.487956</v>
      </c>
      <c r="F731" s="0" t="n">
        <v>-43.863875</v>
      </c>
    </row>
    <row r="732" customFormat="false" ht="12.75" hidden="false" customHeight="false" outlineLevel="0" collapsed="false">
      <c r="B732" s="0" t="n">
        <v>-62.810401</v>
      </c>
      <c r="C732" s="0" t="n">
        <v>-56.886596</v>
      </c>
      <c r="D732" s="0" t="n">
        <v>-47.946167</v>
      </c>
      <c r="E732" s="0" t="n">
        <v>-57.726177</v>
      </c>
      <c r="F732" s="0" t="n">
        <v>-43.389596</v>
      </c>
    </row>
    <row r="733" customFormat="false" ht="12.75" hidden="false" customHeight="false" outlineLevel="0" collapsed="false">
      <c r="B733" s="0" t="n">
        <v>-62.806155</v>
      </c>
      <c r="C733" s="0" t="n">
        <v>-58.28356</v>
      </c>
      <c r="D733" s="0" t="n">
        <v>-48.427491</v>
      </c>
      <c r="E733" s="0" t="n">
        <v>-57.960977</v>
      </c>
      <c r="F733" s="0" t="n">
        <v>-43.366885</v>
      </c>
    </row>
    <row r="734" customFormat="false" ht="12.75" hidden="false" customHeight="false" outlineLevel="0" collapsed="false">
      <c r="B734" s="0" t="n">
        <v>-62.896619</v>
      </c>
      <c r="C734" s="0" t="n">
        <v>-59.679686</v>
      </c>
      <c r="D734" s="0" t="n">
        <v>-47.576203</v>
      </c>
      <c r="E734" s="0" t="n">
        <v>-58.42856</v>
      </c>
      <c r="F734" s="0" t="n">
        <v>-42.63065</v>
      </c>
    </row>
    <row r="735" customFormat="false" ht="12.75" hidden="false" customHeight="false" outlineLevel="0" collapsed="false">
      <c r="B735" s="0" t="n">
        <v>-63.254757</v>
      </c>
      <c r="C735" s="0" t="n">
        <v>-60.473807</v>
      </c>
      <c r="D735" s="0" t="n">
        <v>-47.216008</v>
      </c>
      <c r="E735" s="0" t="n">
        <v>-58.787672</v>
      </c>
      <c r="F735" s="0" t="n">
        <v>-42.013338</v>
      </c>
    </row>
    <row r="736" customFormat="false" ht="12.75" hidden="false" customHeight="false" outlineLevel="0" collapsed="false">
      <c r="B736" s="0" t="n">
        <v>-63.369943</v>
      </c>
      <c r="C736" s="0" t="n">
        <v>-61.504111</v>
      </c>
      <c r="D736" s="0" t="n">
        <v>-47.447979</v>
      </c>
      <c r="E736" s="0" t="n">
        <v>-58.791828</v>
      </c>
      <c r="F736" s="0" t="n">
        <v>-41.627379</v>
      </c>
    </row>
    <row r="737" customFormat="false" ht="12.75" hidden="false" customHeight="false" outlineLevel="0" collapsed="false">
      <c r="B737" s="0" t="n">
        <v>-63.49005</v>
      </c>
      <c r="C737" s="0" t="n">
        <v>-62.414422</v>
      </c>
      <c r="D737" s="0" t="n">
        <v>-47.090598</v>
      </c>
      <c r="E737" s="0" t="n">
        <v>-59.389941</v>
      </c>
      <c r="F737" s="0" t="n">
        <v>-41.136497</v>
      </c>
    </row>
    <row r="738" customFormat="false" ht="12.75" hidden="false" customHeight="false" outlineLevel="0" collapsed="false">
      <c r="B738" s="0" t="n">
        <v>-63.740184</v>
      </c>
      <c r="C738" s="0" t="n">
        <v>-64.043938</v>
      </c>
      <c r="D738" s="0" t="n">
        <v>-47.309846</v>
      </c>
      <c r="E738" s="0" t="n">
        <v>-60.231041</v>
      </c>
      <c r="F738" s="0" t="n">
        <v>-40.430074</v>
      </c>
    </row>
    <row r="739" customFormat="false" ht="12.75" hidden="false" customHeight="false" outlineLevel="0" collapsed="false">
      <c r="B739" s="0" t="n">
        <v>-63.38179</v>
      </c>
      <c r="C739" s="0" t="n">
        <v>-65.311998</v>
      </c>
      <c r="D739" s="0" t="n">
        <v>-47.065923</v>
      </c>
      <c r="E739" s="0" t="n">
        <v>-60.821417</v>
      </c>
      <c r="F739" s="0" t="n">
        <v>-39.461382</v>
      </c>
    </row>
    <row r="740" customFormat="false" ht="12.75" hidden="false" customHeight="false" outlineLevel="0" collapsed="false">
      <c r="B740" s="0" t="n">
        <v>-63.741142</v>
      </c>
      <c r="C740" s="0" t="n">
        <v>-65.758858</v>
      </c>
      <c r="D740" s="0" t="n">
        <v>-47.166323</v>
      </c>
      <c r="E740" s="0" t="n">
        <v>-60.580803</v>
      </c>
      <c r="F740" s="0" t="n">
        <v>-38.508726</v>
      </c>
    </row>
    <row r="741" customFormat="false" ht="12.75" hidden="false" customHeight="false" outlineLevel="0" collapsed="false">
      <c r="B741" s="0" t="n">
        <v>-63.739436</v>
      </c>
      <c r="C741" s="0" t="n">
        <v>-66.910189</v>
      </c>
      <c r="D741" s="0" t="n">
        <v>-47.763334</v>
      </c>
      <c r="E741" s="0" t="n">
        <v>-61.295059</v>
      </c>
      <c r="F741" s="0" t="n">
        <v>-38.026699</v>
      </c>
    </row>
    <row r="742" customFormat="false" ht="12.75" hidden="false" customHeight="false" outlineLevel="0" collapsed="false">
      <c r="B742" s="0" t="n">
        <v>-63.719177</v>
      </c>
      <c r="C742" s="0" t="n">
        <v>-68.546352</v>
      </c>
      <c r="D742" s="0" t="n">
        <v>-47.389001</v>
      </c>
      <c r="E742" s="0" t="n">
        <v>-61.531086</v>
      </c>
      <c r="F742" s="0" t="n">
        <v>-37.420545</v>
      </c>
    </row>
    <row r="743" customFormat="false" ht="12.75" hidden="false" customHeight="false" outlineLevel="0" collapsed="false">
      <c r="B743" s="0" t="n">
        <v>-63.372974</v>
      </c>
      <c r="C743" s="0" t="n">
        <v>-68.858185</v>
      </c>
      <c r="D743" s="0" t="n">
        <v>-46.918515</v>
      </c>
      <c r="E743" s="0" t="n">
        <v>-61.042622</v>
      </c>
      <c r="F743" s="0" t="n">
        <v>-36.601045</v>
      </c>
    </row>
    <row r="744" customFormat="false" ht="12.75" hidden="false" customHeight="false" outlineLevel="0" collapsed="false">
      <c r="B744" s="0" t="n">
        <v>-63.259151</v>
      </c>
      <c r="C744" s="0" t="n">
        <v>-69.293732</v>
      </c>
      <c r="D744" s="0" t="n">
        <v>-47.137366</v>
      </c>
      <c r="E744" s="0" t="n">
        <v>-60.554526</v>
      </c>
      <c r="F744" s="0" t="n">
        <v>-35.432789</v>
      </c>
    </row>
    <row r="745" customFormat="false" ht="12.75" hidden="false" customHeight="false" outlineLevel="0" collapsed="false">
      <c r="B745" s="0" t="n">
        <v>-63.499005</v>
      </c>
      <c r="C745" s="0" t="n">
        <v>-70.102939</v>
      </c>
      <c r="D745" s="0" t="n">
        <v>-47.017396</v>
      </c>
      <c r="E745" s="0" t="n">
        <v>-60.788023</v>
      </c>
      <c r="F745" s="0" t="n">
        <v>-34.852668</v>
      </c>
    </row>
    <row r="746" customFormat="false" ht="12.75" hidden="false" customHeight="false" outlineLevel="0" collapsed="false">
      <c r="B746" s="0" t="n">
        <v>-63.857212</v>
      </c>
      <c r="C746" s="0" t="n">
        <v>-70.553889</v>
      </c>
      <c r="D746" s="0" t="n">
        <v>-46.892947</v>
      </c>
      <c r="E746" s="0" t="n">
        <v>-60.665156</v>
      </c>
      <c r="F746" s="0" t="n">
        <v>-33.675612</v>
      </c>
    </row>
    <row r="747" customFormat="false" ht="12.75" hidden="false" customHeight="false" outlineLevel="0" collapsed="false">
      <c r="B747" s="0" t="n">
        <v>-63.488369</v>
      </c>
      <c r="C747" s="0" t="n">
        <v>-71.35176</v>
      </c>
      <c r="D747" s="0" t="n">
        <v>-45.810064</v>
      </c>
      <c r="E747" s="0" t="n">
        <v>-61.024494</v>
      </c>
      <c r="F747" s="0" t="n">
        <v>-33.554329</v>
      </c>
    </row>
    <row r="748" customFormat="false" ht="12.75" hidden="false" customHeight="false" outlineLevel="0" collapsed="false">
      <c r="B748" s="0" t="n">
        <v>-63.126308</v>
      </c>
      <c r="C748" s="0" t="n">
        <v>-72.385665</v>
      </c>
      <c r="D748" s="0" t="n">
        <v>-46.168899</v>
      </c>
      <c r="E748" s="0" t="n">
        <v>-61.134719</v>
      </c>
      <c r="F748" s="0" t="n">
        <v>-32.258719</v>
      </c>
    </row>
    <row r="749" customFormat="false" ht="12.75" hidden="false" customHeight="false" outlineLevel="0" collapsed="false">
      <c r="B749" s="0" t="n">
        <v>-62.167125</v>
      </c>
      <c r="C749" s="0" t="n">
        <v>-72.838613</v>
      </c>
      <c r="D749" s="0" t="n">
        <v>-45.447426</v>
      </c>
      <c r="E749" s="0" t="n">
        <v>-61.114145</v>
      </c>
      <c r="F749" s="0" t="n">
        <v>-31.433926</v>
      </c>
    </row>
    <row r="750" customFormat="false" ht="12.75" hidden="false" customHeight="false" outlineLevel="0" collapsed="false">
      <c r="B750" s="0" t="n">
        <v>-62.265302</v>
      </c>
      <c r="C750" s="0" t="n">
        <v>-73.880724</v>
      </c>
      <c r="D750" s="0" t="n">
        <v>-45.342609</v>
      </c>
      <c r="E750" s="0" t="n">
        <v>-61.099532</v>
      </c>
      <c r="F750" s="0" t="n">
        <v>-30.714076</v>
      </c>
    </row>
    <row r="751" customFormat="false" ht="12.75" hidden="false" customHeight="false" outlineLevel="0" collapsed="false">
      <c r="B751" s="0" t="n">
        <v>-62.259045</v>
      </c>
      <c r="C751" s="0" t="n">
        <v>-74.571699</v>
      </c>
      <c r="D751" s="0" t="n">
        <v>-44.978742</v>
      </c>
      <c r="E751" s="0" t="n">
        <v>-61.330678</v>
      </c>
      <c r="F751" s="0" t="n">
        <v>-29.640971</v>
      </c>
    </row>
    <row r="752" customFormat="false" ht="12.75" hidden="false" customHeight="false" outlineLevel="0" collapsed="false">
      <c r="B752" s="0" t="n">
        <v>-62.001839</v>
      </c>
      <c r="C752" s="0" t="n">
        <v>-75.260762</v>
      </c>
      <c r="D752" s="0" t="n">
        <v>-43.900859</v>
      </c>
      <c r="E752" s="0" t="n">
        <v>-61.181726</v>
      </c>
      <c r="F752" s="0" t="n">
        <v>-28.933288</v>
      </c>
    </row>
    <row r="753" customFormat="false" ht="12.75" hidden="false" customHeight="false" outlineLevel="0" collapsed="false">
      <c r="B753" s="0" t="n">
        <v>-61.749141</v>
      </c>
      <c r="C753" s="0" t="n">
        <v>-75.222701</v>
      </c>
      <c r="D753" s="0" t="n">
        <v>-43.063083</v>
      </c>
      <c r="E753" s="0" t="n">
        <v>-61.8934</v>
      </c>
      <c r="F753" s="0" t="n">
        <v>-27.614348</v>
      </c>
    </row>
    <row r="754" customFormat="false" ht="12.75" hidden="false" customHeight="false" outlineLevel="0" collapsed="false">
      <c r="B754" s="0" t="n">
        <v>-61.741843</v>
      </c>
      <c r="C754" s="0" t="n">
        <v>-75.429919</v>
      </c>
      <c r="D754" s="0" t="n">
        <v>-42.231664</v>
      </c>
      <c r="E754" s="0" t="n">
        <v>-62.354732</v>
      </c>
      <c r="F754" s="0" t="n">
        <v>-26.664485</v>
      </c>
    </row>
    <row r="755" customFormat="false" ht="12.75" hidden="false" customHeight="false" outlineLevel="0" collapsed="false">
      <c r="B755" s="0" t="n">
        <v>-61.497464</v>
      </c>
      <c r="C755" s="0" t="n">
        <v>-75.896696</v>
      </c>
      <c r="D755" s="0" t="n">
        <v>-41.395513</v>
      </c>
      <c r="E755" s="0" t="n">
        <v>-62.699574</v>
      </c>
      <c r="F755" s="0" t="n">
        <v>-25.579438</v>
      </c>
    </row>
    <row r="756" customFormat="false" ht="12.75" hidden="false" customHeight="false" outlineLevel="0" collapsed="false">
      <c r="B756" s="0" t="n">
        <v>-61.486369</v>
      </c>
      <c r="C756" s="0" t="n">
        <v>-76.831947</v>
      </c>
      <c r="D756" s="0" t="n">
        <v>-41.753974</v>
      </c>
      <c r="E756" s="0" t="n">
        <v>-62.585468</v>
      </c>
      <c r="F756" s="0" t="n">
        <v>-24.016139</v>
      </c>
    </row>
    <row r="757" customFormat="false" ht="12.75" hidden="false" customHeight="false" outlineLevel="0" collapsed="false">
      <c r="B757" s="0" t="n">
        <v>-61.585692</v>
      </c>
      <c r="C757" s="0" t="n">
        <v>-76.822262</v>
      </c>
      <c r="D757" s="0" t="n">
        <v>-41.633135</v>
      </c>
      <c r="E757" s="0" t="n">
        <v>-62.118277</v>
      </c>
      <c r="F757" s="0" t="n">
        <v>-22.474374</v>
      </c>
    </row>
    <row r="758" customFormat="false" ht="12.75" hidden="false" customHeight="false" outlineLevel="0" collapsed="false">
      <c r="B758" s="0" t="n">
        <v>-61.093201</v>
      </c>
      <c r="C758" s="0" t="n">
        <v>-77.2938</v>
      </c>
      <c r="D758" s="0" t="n">
        <v>-41.156636</v>
      </c>
      <c r="E758" s="0" t="n">
        <v>-62.340234</v>
      </c>
      <c r="F758" s="0" t="n">
        <v>-21.752325</v>
      </c>
    </row>
    <row r="759" customFormat="false" ht="12.75" hidden="false" customHeight="false" outlineLevel="0" collapsed="false">
      <c r="B759" s="0" t="n">
        <v>-60.599766</v>
      </c>
      <c r="C759" s="0" t="n">
        <v>-78.33674</v>
      </c>
      <c r="D759" s="0" t="n">
        <v>-40.432849</v>
      </c>
      <c r="E759" s="0" t="n">
        <v>-62.33396</v>
      </c>
      <c r="F759" s="0" t="n">
        <v>-20.789481</v>
      </c>
    </row>
    <row r="760" customFormat="false" ht="12.75" hidden="false" customHeight="false" outlineLevel="0" collapsed="false">
      <c r="B760" s="0" t="n">
        <v>-60.355287</v>
      </c>
      <c r="C760" s="0" t="n">
        <v>-78.807118</v>
      </c>
      <c r="D760" s="0" t="n">
        <v>-39.705185</v>
      </c>
      <c r="E760" s="0" t="n">
        <v>-61.970492</v>
      </c>
      <c r="F760" s="0" t="n">
        <v>-19.82317</v>
      </c>
    </row>
    <row r="761" customFormat="false" ht="12.75" hidden="false" customHeight="false" outlineLevel="0" collapsed="false">
      <c r="B761" s="0" t="n">
        <v>-60.329398</v>
      </c>
      <c r="C761" s="0" t="n">
        <v>-79.045714</v>
      </c>
      <c r="D761" s="0" t="n">
        <v>-39.584976</v>
      </c>
      <c r="E761" s="0" t="n">
        <v>-61.722951</v>
      </c>
      <c r="F761" s="0" t="n">
        <v>-18.967869</v>
      </c>
    </row>
    <row r="762" customFormat="false" ht="12.75" hidden="false" customHeight="false" outlineLevel="0" collapsed="false">
      <c r="B762" s="0" t="n">
        <v>-59.959213</v>
      </c>
      <c r="C762" s="0" t="n">
        <v>-79.382246</v>
      </c>
      <c r="D762" s="0" t="n">
        <v>-38.866109</v>
      </c>
      <c r="E762" s="0" t="n">
        <v>-61.954612</v>
      </c>
      <c r="F762" s="0" t="n">
        <v>-18.472608</v>
      </c>
    </row>
    <row r="763" customFormat="false" ht="12.75" hidden="false" customHeight="false" outlineLevel="0" collapsed="false">
      <c r="B763" s="0" t="n">
        <v>-59.832085</v>
      </c>
      <c r="C763" s="0" t="n">
        <v>-79.605755</v>
      </c>
      <c r="D763" s="0" t="n">
        <v>-38.270703</v>
      </c>
      <c r="E763" s="0" t="n">
        <v>-61.715516</v>
      </c>
      <c r="F763" s="0" t="n">
        <v>-17.157271</v>
      </c>
    </row>
    <row r="764" customFormat="false" ht="12.75" hidden="false" customHeight="false" outlineLevel="0" collapsed="false">
      <c r="B764" s="0" t="n">
        <v>-58.995867</v>
      </c>
      <c r="C764" s="0" t="n">
        <v>-79.830086</v>
      </c>
      <c r="D764" s="0" t="n">
        <v>-38.380552</v>
      </c>
      <c r="E764" s="0" t="n">
        <v>-61.46975</v>
      </c>
      <c r="F764" s="0" t="n">
        <v>-16.310807</v>
      </c>
    </row>
    <row r="765" customFormat="false" ht="12.75" hidden="false" customHeight="false" outlineLevel="0" collapsed="false">
      <c r="C765" s="0" t="n">
        <v>-80.046723</v>
      </c>
      <c r="D765" s="0" t="n">
        <v>-37.761043</v>
      </c>
      <c r="E765" s="0" t="n">
        <v>-61.471196</v>
      </c>
      <c r="F765" s="0" t="n">
        <v>-15.462628</v>
      </c>
    </row>
    <row r="766" customFormat="false" ht="12.75" hidden="false" customHeight="false" outlineLevel="0" collapsed="false">
      <c r="C766" s="0" t="n">
        <v>-80.161611</v>
      </c>
      <c r="D766" s="0" t="n">
        <v>-37.040102</v>
      </c>
      <c r="E766" s="0" t="n">
        <v>-60.989041</v>
      </c>
      <c r="F766" s="0" t="n">
        <v>-13.888894</v>
      </c>
    </row>
    <row r="767" customFormat="false" ht="12.75" hidden="false" customHeight="false" outlineLevel="0" collapsed="false">
      <c r="D767" s="0" t="n">
        <v>-36.20956</v>
      </c>
      <c r="E767" s="0" t="n">
        <v>-60.635657</v>
      </c>
      <c r="F767" s="0" t="n">
        <v>-12.804328</v>
      </c>
    </row>
    <row r="768" customFormat="false" ht="12.75" hidden="false" customHeight="false" outlineLevel="0" collapsed="false">
      <c r="D768" s="0" t="n">
        <v>-35.491615</v>
      </c>
      <c r="E768" s="0" t="n">
        <v>-60.031398</v>
      </c>
    </row>
    <row r="769" customFormat="false" ht="12.75" hidden="false" customHeight="false" outlineLevel="0" collapsed="false">
      <c r="D769" s="0" t="n">
        <v>-34.648965</v>
      </c>
      <c r="E769" s="0" t="n">
        <v>-59.803466</v>
      </c>
    </row>
    <row r="770" customFormat="false" ht="12.75" hidden="false" customHeight="false" outlineLevel="0" collapsed="false">
      <c r="D770" s="0" t="n">
        <v>-34.64318</v>
      </c>
      <c r="E770" s="0" t="n">
        <v>-59.202548</v>
      </c>
    </row>
    <row r="771" customFormat="false" ht="12.75" hidden="false" customHeight="false" outlineLevel="0" collapsed="false">
      <c r="D771" s="0" t="n">
        <v>-33.57829</v>
      </c>
      <c r="E771" s="0" t="n">
        <v>-58.958742</v>
      </c>
    </row>
    <row r="772" customFormat="false" ht="12.75" hidden="false" customHeight="false" outlineLevel="0" collapsed="false">
      <c r="D772" s="0" t="n">
        <v>-33.348569</v>
      </c>
      <c r="E772" s="0" t="n">
        <v>-58.736635</v>
      </c>
    </row>
    <row r="773" customFormat="false" ht="12.75" hidden="false" customHeight="false" outlineLevel="0" collapsed="false">
      <c r="D773" s="0" t="n">
        <v>-32.622312</v>
      </c>
      <c r="E773" s="0" t="n">
        <v>-58.133194</v>
      </c>
    </row>
    <row r="774" customFormat="false" ht="12.75" hidden="false" customHeight="false" outlineLevel="0" collapsed="false">
      <c r="D774" s="0" t="n">
        <v>-31.674055</v>
      </c>
      <c r="E774" s="0" t="n">
        <v>-57.794102</v>
      </c>
    </row>
    <row r="775" customFormat="false" ht="12.75" hidden="false" customHeight="false" outlineLevel="0" collapsed="false">
      <c r="D775" s="0" t="n">
        <v>-31.190591</v>
      </c>
      <c r="E775" s="0" t="n">
        <v>-57.797464</v>
      </c>
    </row>
    <row r="776" customFormat="false" ht="12.75" hidden="false" customHeight="false" outlineLevel="0" collapsed="false">
      <c r="D776" s="0" t="n">
        <v>-30.588213</v>
      </c>
      <c r="E776" s="0" t="n">
        <v>-57.208495</v>
      </c>
    </row>
    <row r="777" customFormat="false" ht="12.75" hidden="false" customHeight="false" outlineLevel="0" collapsed="false">
      <c r="D777" s="0" t="n">
        <v>-30.116146</v>
      </c>
      <c r="E777" s="0" t="n">
        <v>-56.965416</v>
      </c>
    </row>
    <row r="778" customFormat="false" ht="12.75" hidden="false" customHeight="false" outlineLevel="0" collapsed="false">
      <c r="D778" s="0" t="n">
        <v>-29.999633</v>
      </c>
      <c r="E778" s="0" t="n">
        <v>-56.369492</v>
      </c>
    </row>
    <row r="779" customFormat="false" ht="12.75" hidden="false" customHeight="false" outlineLevel="0" collapsed="false">
      <c r="D779" s="0" t="n">
        <v>-29.158975</v>
      </c>
    </row>
    <row r="791" customFormat="false" ht="12.75" hidden="false" customHeight="false" outlineLevel="0" collapsed="false"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88951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285428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6.03275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5.319791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4.472749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988741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73599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254161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3.122212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2.398314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78879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1.6686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10.832321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9.859145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10.088269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9.477048</v>
      </c>
      <c r="D807" s="0" t="n">
        <v>-7.06117</v>
      </c>
    </row>
    <row r="808" customFormat="false" ht="12.75" hidden="false" customHeight="false" outlineLevel="0" collapsed="false">
      <c r="C808" s="0" t="n">
        <v>-8.640142</v>
      </c>
    </row>
    <row r="809" customFormat="false" ht="12.75" hidden="false" customHeight="false" outlineLevel="0" collapsed="false">
      <c r="C809" s="0" t="n">
        <v>-7.792215</v>
      </c>
    </row>
    <row r="810" customFormat="false" ht="12.75" hidden="false" customHeight="false" outlineLevel="0" collapsed="false">
      <c r="C810" s="0" t="n">
        <v>-7.55139</v>
      </c>
    </row>
    <row r="811" customFormat="false" ht="12.75" hidden="false" customHeight="false" outlineLevel="0" collapsed="false">
      <c r="C811" s="0" t="n">
        <v>-6.955153</v>
      </c>
    </row>
    <row r="812" customFormat="false" ht="12.75" hidden="false" customHeight="false" outlineLevel="0" collapsed="false">
      <c r="C812" s="0" t="n">
        <v>-5.889477</v>
      </c>
    </row>
    <row r="813" customFormat="false" ht="12.75" hidden="false" customHeight="false" outlineLevel="0" collapsed="false">
      <c r="C813" s="0" t="n">
        <v>-5.039439</v>
      </c>
    </row>
    <row r="814" customFormat="false" ht="12.75" hidden="false" customHeight="false" outlineLevel="0" collapsed="false">
      <c r="C814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9" activePane="bottomLeft" state="frozen"/>
      <selection pane="topLeft" activeCell="A1" activeCellId="0" sqref="A1"/>
      <selection pane="bottomLeft" activeCell="C18" activeCellId="0" sqref="C18:C240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56962</v>
      </c>
      <c r="C2" s="12" t="n">
        <v>6.196401E-008</v>
      </c>
      <c r="D2" s="0" t="n">
        <v>0.021637</v>
      </c>
      <c r="E2" s="12" t="n">
        <v>2.353761E-008</v>
      </c>
      <c r="F2" s="0" t="n">
        <v>0.029489</v>
      </c>
      <c r="G2" s="12" t="n">
        <v>3.207851E-008</v>
      </c>
      <c r="H2" s="0" t="n">
        <v>0.023702</v>
      </c>
      <c r="I2" s="12" t="n">
        <v>2.578346E-008</v>
      </c>
      <c r="J2" s="0" t="n">
        <v>0.022302</v>
      </c>
      <c r="K2" s="12" t="n">
        <v>2.42606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55631</v>
      </c>
      <c r="C3" s="12" t="n">
        <v>1.84445E-007</v>
      </c>
      <c r="D3" s="0" t="n">
        <v>0.021332</v>
      </c>
      <c r="E3" s="12" t="n">
        <v>7.028045E-008</v>
      </c>
      <c r="F3" s="0" t="n">
        <v>0.029447</v>
      </c>
      <c r="G3" s="12" t="n">
        <v>9.618986E-008</v>
      </c>
      <c r="H3" s="0" t="n">
        <v>0.024985</v>
      </c>
      <c r="I3" s="12" t="n">
        <v>7.87459E-008</v>
      </c>
      <c r="J3" s="0" t="n">
        <v>0.022557</v>
      </c>
      <c r="K3" s="12" t="n">
        <v>7.305928E-008</v>
      </c>
    </row>
    <row r="4" customFormat="false" ht="12.75" hidden="false" customHeight="false" outlineLevel="0" collapsed="false">
      <c r="A4" s="0" t="n">
        <v>0.000666666666666667</v>
      </c>
      <c r="B4" s="0" t="n">
        <v>0.054325</v>
      </c>
      <c r="C4" s="12" t="n">
        <v>3.660222E-007</v>
      </c>
      <c r="D4" s="0" t="n">
        <v>0.021483</v>
      </c>
      <c r="E4" s="12" t="n">
        <v>1.403929E-007</v>
      </c>
      <c r="F4" s="0" t="n">
        <v>0.029215</v>
      </c>
      <c r="G4" s="12" t="n">
        <v>1.920822E-007</v>
      </c>
      <c r="H4" s="0" t="n">
        <v>0.026187</v>
      </c>
      <c r="I4" s="12" t="n">
        <v>1.601946E-007</v>
      </c>
      <c r="J4" s="0" t="n">
        <v>0.022711</v>
      </c>
      <c r="K4" s="12" t="n">
        <v>1.465636E-007</v>
      </c>
    </row>
    <row r="5" customFormat="false" ht="12.75" hidden="false" customHeight="false" outlineLevel="0" collapsed="false">
      <c r="A5" s="0" t="n">
        <v>0.001</v>
      </c>
      <c r="B5" s="0" t="n">
        <v>0.053082</v>
      </c>
      <c r="C5" s="12" t="n">
        <v>6.053433E-007</v>
      </c>
      <c r="D5" s="0" t="n">
        <v>0.022105</v>
      </c>
      <c r="E5" s="12" t="n">
        <v>2.345513E-007</v>
      </c>
      <c r="F5" s="0" t="n">
        <v>0.028791</v>
      </c>
      <c r="G5" s="12" t="n">
        <v>3.192943E-007</v>
      </c>
      <c r="H5" s="0" t="n">
        <v>0.027257</v>
      </c>
      <c r="I5" s="12" t="n">
        <v>2.71294E-007</v>
      </c>
      <c r="J5" s="0" t="n">
        <v>0.02277</v>
      </c>
      <c r="K5" s="12" t="n">
        <v>2.448374E-007</v>
      </c>
    </row>
    <row r="6" customFormat="false" ht="12.75" hidden="false" customHeight="false" outlineLevel="0" collapsed="false">
      <c r="A6" s="0" t="n">
        <v>0.00133333333333333</v>
      </c>
      <c r="B6" s="0" t="n">
        <v>0.051939</v>
      </c>
      <c r="C6" s="12" t="n">
        <v>9.011643E-007</v>
      </c>
      <c r="D6" s="0" t="n">
        <v>0.023186</v>
      </c>
      <c r="E6" s="12" t="n">
        <v>3.53932E-007</v>
      </c>
      <c r="F6" s="0" t="n">
        <v>0.02818</v>
      </c>
      <c r="G6" s="12" t="n">
        <v>4.77161E-007</v>
      </c>
      <c r="H6" s="0" t="n">
        <v>0.028151</v>
      </c>
      <c r="I6" s="12" t="n">
        <v>4.130167E-007</v>
      </c>
      <c r="J6" s="0" t="n">
        <v>0.022744</v>
      </c>
      <c r="K6" s="12" t="n">
        <v>3.678522E-007</v>
      </c>
    </row>
    <row r="7" customFormat="false" ht="12.75" hidden="false" customHeight="false" outlineLevel="0" collapsed="false">
      <c r="A7" s="0" t="n">
        <v>0.00166666666666666</v>
      </c>
      <c r="B7" s="0" t="n">
        <v>0.05093</v>
      </c>
      <c r="C7" s="12" t="n">
        <v>1.252388E-006</v>
      </c>
      <c r="D7" s="0" t="n">
        <v>0.024692</v>
      </c>
      <c r="E7" s="12" t="n">
        <v>5.00173E-007</v>
      </c>
      <c r="F7" s="0" t="n">
        <v>0.027396</v>
      </c>
      <c r="G7" s="12" t="n">
        <v>6.648293E-007</v>
      </c>
      <c r="H7" s="0" t="n">
        <v>0.028831</v>
      </c>
      <c r="I7" s="12" t="n">
        <v>5.861022E-007</v>
      </c>
      <c r="J7" s="0" t="n">
        <v>0.022648</v>
      </c>
      <c r="K7" s="12" t="n">
        <v>5.155038E-007</v>
      </c>
    </row>
    <row r="8" customFormat="false" ht="12.75" hidden="false" customHeight="false" outlineLevel="0" collapsed="false">
      <c r="A8" s="0" t="n">
        <v>0.002</v>
      </c>
      <c r="B8" s="0" t="n">
        <v>0.050086</v>
      </c>
      <c r="C8" s="12" t="n">
        <v>1.658096E-006</v>
      </c>
      <c r="D8" s="0" t="n">
        <v>0.026563</v>
      </c>
      <c r="E8" s="12" t="n">
        <v>6.753099E-007</v>
      </c>
      <c r="F8" s="0" t="n">
        <v>0.026461</v>
      </c>
      <c r="G8" s="12" t="n">
        <v>8.812828E-007</v>
      </c>
      <c r="H8" s="0" t="n">
        <v>0.029267</v>
      </c>
      <c r="I8" s="12" t="n">
        <v>7.910254E-007</v>
      </c>
      <c r="J8" s="0" t="n">
        <v>0.0225</v>
      </c>
      <c r="K8" s="12" t="n">
        <v>6.876312E-007</v>
      </c>
    </row>
    <row r="9" customFormat="false" ht="12.75" hidden="false" customHeight="false" outlineLevel="0" collapsed="false">
      <c r="A9" s="0" t="n">
        <v>0.00233333333333333</v>
      </c>
      <c r="B9" s="0" t="n">
        <v>0.049433</v>
      </c>
      <c r="C9" s="12" t="n">
        <v>2.117578E-006</v>
      </c>
      <c r="D9" s="0" t="n">
        <v>0.02872</v>
      </c>
      <c r="E9" s="12" t="n">
        <v>8.816895E-007</v>
      </c>
      <c r="F9" s="0" t="n">
        <v>0.025408</v>
      </c>
      <c r="G9" s="12" t="n">
        <v>1.125375E-006</v>
      </c>
      <c r="H9" s="0" t="n">
        <v>0.029442</v>
      </c>
      <c r="I9" s="12" t="n">
        <v>1.027976E-006</v>
      </c>
      <c r="J9" s="0" t="n">
        <v>0.022319</v>
      </c>
      <c r="K9" s="12" t="n">
        <v>8.840382E-007</v>
      </c>
    </row>
    <row r="10" customFormat="false" ht="12.75" hidden="false" customHeight="false" outlineLevel="0" collapsed="false">
      <c r="A10" s="0" t="n">
        <v>0.00266666666666666</v>
      </c>
      <c r="B10" s="0" t="n">
        <v>0.048989</v>
      </c>
      <c r="C10" s="12" t="n">
        <v>2.630351E-006</v>
      </c>
      <c r="D10" s="0" t="n">
        <v>0.031069</v>
      </c>
      <c r="E10" s="12" t="n">
        <v>1.121866E-006</v>
      </c>
      <c r="F10" s="0" t="n">
        <v>0.024272</v>
      </c>
      <c r="G10" s="12" t="n">
        <v>1.395872E-006</v>
      </c>
      <c r="H10" s="0" t="n">
        <v>0.029346</v>
      </c>
      <c r="I10" s="12" t="n">
        <v>1.29685E-006</v>
      </c>
      <c r="J10" s="0" t="n">
        <v>0.022125</v>
      </c>
      <c r="K10" s="12" t="n">
        <v>1.104513E-006</v>
      </c>
    </row>
    <row r="11" customFormat="false" ht="12.75" hidden="false" customHeight="false" outlineLevel="0" collapsed="false">
      <c r="A11" s="0" t="n">
        <v>0.003</v>
      </c>
      <c r="B11" s="0" t="n">
        <v>0.048767</v>
      </c>
      <c r="C11" s="12" t="n">
        <v>3.196174E-006</v>
      </c>
      <c r="D11" s="0" t="n">
        <v>0.033502</v>
      </c>
      <c r="E11" s="12" t="n">
        <v>1.398487E-006</v>
      </c>
      <c r="F11" s="0" t="n">
        <v>0.023095</v>
      </c>
      <c r="G11" s="12" t="n">
        <v>1.691491E-006</v>
      </c>
      <c r="H11" s="0" t="n">
        <v>0.028984</v>
      </c>
      <c r="I11" s="12" t="n">
        <v>1.597254E-006</v>
      </c>
      <c r="J11" s="0" t="n">
        <v>0.021935</v>
      </c>
      <c r="K11" s="12" t="n">
        <v>1.348849E-006</v>
      </c>
    </row>
    <row r="12" customFormat="false" ht="12.75" hidden="false" customHeight="false" outlineLevel="0" collapsed="false">
      <c r="A12" s="0" t="n">
        <v>0.00333333333333333</v>
      </c>
      <c r="B12" s="0" t="n">
        <v>0.04877</v>
      </c>
      <c r="C12" s="12" t="n">
        <v>3.81505E-006</v>
      </c>
      <c r="D12" s="0" t="n">
        <v>0.035908</v>
      </c>
      <c r="E12" s="12" t="n">
        <v>1.714169E-006</v>
      </c>
      <c r="F12" s="0" t="n">
        <v>0.021915</v>
      </c>
      <c r="G12" s="12" t="n">
        <v>2.010951E-006</v>
      </c>
      <c r="H12" s="0" t="n">
        <v>0.028368</v>
      </c>
      <c r="I12" s="12" t="n">
        <v>1.928516E-006</v>
      </c>
      <c r="J12" s="0" t="n">
        <v>0.021763</v>
      </c>
      <c r="K12" s="12" t="n">
        <v>1.616859E-006</v>
      </c>
    </row>
    <row r="13" customFormat="false" ht="12.75" hidden="false" customHeight="false" outlineLevel="0" collapsed="false">
      <c r="A13" s="0" t="n">
        <v>0.00366666666666666</v>
      </c>
      <c r="B13" s="0" t="n">
        <v>0.048968</v>
      </c>
      <c r="C13" s="12" t="n">
        <v>4.487194E-006</v>
      </c>
      <c r="D13" s="0" t="n">
        <v>0.038159</v>
      </c>
      <c r="E13" s="12" t="n">
        <v>2.071361E-006</v>
      </c>
      <c r="F13" s="0" t="n">
        <v>0.020737</v>
      </c>
      <c r="G13" s="12" t="n">
        <v>2.352969E-006</v>
      </c>
      <c r="H13" s="0" t="n">
        <v>0.027502</v>
      </c>
      <c r="I13" s="12" t="n">
        <v>2.289697E-006</v>
      </c>
      <c r="J13" s="0" t="n">
        <v>0.021611</v>
      </c>
      <c r="K13" s="12" t="n">
        <v>1.908378E-006</v>
      </c>
    </row>
    <row r="14" customFormat="false" ht="12.75" hidden="false" customHeight="false" outlineLevel="0" collapsed="false">
      <c r="A14" s="0" t="n">
        <v>0.004</v>
      </c>
      <c r="B14" s="0" t="n">
        <v>0.049219</v>
      </c>
      <c r="C14" s="12" t="n">
        <v>5.212879E-006</v>
      </c>
      <c r="D14" s="0" t="n">
        <v>0.040049</v>
      </c>
      <c r="E14" s="12" t="n">
        <v>2.47212E-006</v>
      </c>
      <c r="F14" s="0" t="n">
        <v>0.019426</v>
      </c>
      <c r="G14" s="12" t="n">
        <v>2.716119E-006</v>
      </c>
      <c r="H14" s="0" t="n">
        <v>0.026312</v>
      </c>
      <c r="I14" s="12" t="n">
        <v>2.6795E-006</v>
      </c>
      <c r="J14" s="0" t="n">
        <v>0.021426</v>
      </c>
      <c r="K14" s="12" t="n">
        <v>2.223205E-006</v>
      </c>
    </row>
    <row r="15" customFormat="false" ht="12.75" hidden="false" customHeight="false" outlineLevel="0" collapsed="false">
      <c r="A15" s="0" t="n">
        <v>0.00433333333333333</v>
      </c>
      <c r="B15" s="0" t="n">
        <v>0.049059</v>
      </c>
      <c r="C15" s="12" t="n">
        <v>5.991932E-006</v>
      </c>
      <c r="D15" s="0" t="n">
        <v>0.041091</v>
      </c>
      <c r="E15" s="12" t="n">
        <v>2.917578E-006</v>
      </c>
      <c r="F15" s="0" t="n">
        <v>0.017455</v>
      </c>
      <c r="G15" s="12" t="n">
        <v>3.098257E-006</v>
      </c>
      <c r="H15" s="0" t="n">
        <v>0.024446</v>
      </c>
      <c r="I15" s="12" t="n">
        <v>3.095896E-006</v>
      </c>
      <c r="J15" s="0" t="n">
        <v>0.020955</v>
      </c>
      <c r="K15" s="12" t="n">
        <v>2.560828E-006</v>
      </c>
    </row>
    <row r="16" customFormat="false" ht="12.75" hidden="false" customHeight="false" outlineLevel="0" collapsed="false">
      <c r="A16" s="0" t="n">
        <v>0.00466666666666666</v>
      </c>
      <c r="B16" s="0" t="n">
        <v>0.047313</v>
      </c>
      <c r="C16" s="12" t="n">
        <v>6.822453E-006</v>
      </c>
      <c r="D16" s="0" t="n">
        <v>0.040121</v>
      </c>
      <c r="E16" s="12" t="n">
        <v>3.406681E-006</v>
      </c>
      <c r="F16" s="0" t="n">
        <v>0.013497</v>
      </c>
      <c r="G16" s="12" t="n">
        <v>3.495077E-006</v>
      </c>
      <c r="H16" s="0" t="n">
        <v>0.020897</v>
      </c>
      <c r="I16" s="12" t="n">
        <v>3.535024E-006</v>
      </c>
      <c r="J16" s="0" t="n">
        <v>0.019423</v>
      </c>
      <c r="K16" s="12" t="n">
        <v>2.919579E-006</v>
      </c>
    </row>
    <row r="17" customFormat="false" ht="12.75" hidden="false" customHeight="false" outlineLevel="0" collapsed="false">
      <c r="A17" s="0" t="n">
        <v>0.005</v>
      </c>
      <c r="B17" s="0" t="n">
        <v>0.041608</v>
      </c>
      <c r="C17" s="12" t="n">
        <v>7.698236E-006</v>
      </c>
      <c r="D17" s="0" t="n">
        <v>0.034733</v>
      </c>
      <c r="E17" s="12" t="n">
        <v>3.933566E-006</v>
      </c>
      <c r="F17" s="0" t="n">
        <v>0.004906</v>
      </c>
      <c r="G17" s="12" t="n">
        <v>3.897235E-006</v>
      </c>
      <c r="H17" s="0" t="n">
        <v>0.013463</v>
      </c>
      <c r="I17" s="12" t="n">
        <v>3.988797E-006</v>
      </c>
      <c r="J17" s="0" t="n">
        <v>0.014991</v>
      </c>
      <c r="K17" s="12" t="n">
        <v>3.294638E-006</v>
      </c>
    </row>
    <row r="18" customFormat="false" ht="12.75" hidden="false" customHeight="false" outlineLevel="0" collapsed="false">
      <c r="A18" s="0" t="n">
        <v>0.00533333333333333</v>
      </c>
      <c r="B18" s="0" t="n">
        <v>0.027887</v>
      </c>
      <c r="C18" s="12" t="n">
        <v>8.604354E-006</v>
      </c>
      <c r="D18" s="0" t="n">
        <v>0.020673</v>
      </c>
      <c r="E18" s="12" t="n">
        <v>4.48294E-006</v>
      </c>
      <c r="F18" s="0" t="n">
        <v>-0.012738</v>
      </c>
      <c r="G18" s="12" t="n">
        <v>4.285536E-006</v>
      </c>
      <c r="H18" s="0" t="n">
        <v>-0.001847</v>
      </c>
      <c r="I18" s="12" t="n">
        <v>4.440562E-006</v>
      </c>
      <c r="J18" s="0" t="n">
        <v>0.004076</v>
      </c>
      <c r="K18" s="12" t="n">
        <v>3.674131E-006</v>
      </c>
    </row>
    <row r="19" customFormat="false" ht="12.75" hidden="false" customHeight="false" outlineLevel="0" collapsed="false">
      <c r="A19" s="0" t="n">
        <v>0.00566666666666666</v>
      </c>
      <c r="B19" s="0" t="n">
        <v>0.000149</v>
      </c>
      <c r="C19" s="12" t="n">
        <v>9.510636E-006</v>
      </c>
      <c r="D19" s="0" t="n">
        <v>-0.008561</v>
      </c>
      <c r="E19" s="12" t="n">
        <v>5.023001E-006</v>
      </c>
      <c r="F19" s="0" t="n">
        <v>-0.045879</v>
      </c>
      <c r="G19" s="12" t="n">
        <v>4.623929E-006</v>
      </c>
      <c r="H19" s="0" t="n">
        <v>-0.03129</v>
      </c>
      <c r="I19" s="12" t="n">
        <v>4.858288E-006</v>
      </c>
      <c r="J19" s="0" t="n">
        <v>-0.019271</v>
      </c>
      <c r="K19" s="12" t="n">
        <v>4.03266E-006</v>
      </c>
    </row>
    <row r="20" customFormat="false" ht="12.75" hidden="false" customHeight="false" outlineLevel="0" collapsed="false">
      <c r="A20" s="0" t="n">
        <v>0.006</v>
      </c>
      <c r="B20" s="0" t="n">
        <v>-0.049483</v>
      </c>
      <c r="C20" s="12" t="n">
        <v>1.036309E-005</v>
      </c>
      <c r="D20" s="0" t="n">
        <v>-0.061724</v>
      </c>
      <c r="E20" s="12" t="n">
        <v>5.495918E-006</v>
      </c>
      <c r="F20" s="0" t="n">
        <v>-0.102912</v>
      </c>
      <c r="G20" s="12" t="n">
        <v>4.850374E-006</v>
      </c>
      <c r="H20" s="0" t="n">
        <v>-0.083621</v>
      </c>
      <c r="I20" s="12" t="n">
        <v>5.185049E-006</v>
      </c>
      <c r="J20" s="0" t="n">
        <v>-0.06373</v>
      </c>
      <c r="K20" s="12" t="n">
        <v>4.321862E-006</v>
      </c>
    </row>
    <row r="21" customFormat="false" ht="12.75" hidden="false" customHeight="false" outlineLevel="0" collapsed="false">
      <c r="A21" s="0" t="n">
        <v>0.00633333333333333</v>
      </c>
      <c r="B21" s="0" t="n">
        <v>-0.13029</v>
      </c>
      <c r="C21" s="12" t="n">
        <v>1.107381E-005</v>
      </c>
      <c r="D21" s="0" t="n">
        <v>-0.149336</v>
      </c>
      <c r="E21" s="12" t="n">
        <v>5.806385E-006</v>
      </c>
      <c r="F21" s="0" t="n">
        <v>-0.193743</v>
      </c>
      <c r="G21" s="12" t="n">
        <v>4.86606E-006</v>
      </c>
      <c r="H21" s="0" t="n">
        <v>-0.16998</v>
      </c>
      <c r="I21" s="12" t="n">
        <v>5.326902E-006</v>
      </c>
      <c r="J21" s="0" t="n">
        <v>-0.140609</v>
      </c>
      <c r="K21" s="12" t="n">
        <v>4.458108E-006</v>
      </c>
    </row>
    <row r="22" customFormat="false" ht="12.75" hidden="false" customHeight="false" outlineLevel="0" collapsed="false">
      <c r="A22" s="0" t="n">
        <v>0.00666666666666666</v>
      </c>
      <c r="B22" s="0" t="n">
        <v>-0.252132</v>
      </c>
      <c r="C22" s="12" t="n">
        <v>1.151026E-005</v>
      </c>
      <c r="D22" s="0" t="n">
        <v>-0.282728</v>
      </c>
      <c r="E22" s="12" t="n">
        <v>5.809294E-006</v>
      </c>
      <c r="F22" s="0" t="n">
        <v>-0.329015</v>
      </c>
      <c r="G22" s="12" t="n">
        <v>4.523837E-006</v>
      </c>
      <c r="H22" s="0" t="n">
        <v>-0.30344</v>
      </c>
      <c r="I22" s="12" t="n">
        <v>5.138666E-006</v>
      </c>
      <c r="J22" s="0" t="n">
        <v>-0.263228</v>
      </c>
      <c r="K22" s="12" t="n">
        <v>4.308009E-006</v>
      </c>
    </row>
    <row r="23" customFormat="false" ht="12.75" hidden="false" customHeight="false" outlineLevel="0" collapsed="false">
      <c r="A23" s="0" t="n">
        <v>0.007</v>
      </c>
      <c r="B23" s="0" t="n">
        <v>-0.42437</v>
      </c>
      <c r="C23" s="12" t="n">
        <v>1.148506E-005</v>
      </c>
      <c r="D23" s="0" t="n">
        <v>-0.472751</v>
      </c>
      <c r="E23" s="12" t="n">
        <v>5.297934E-006</v>
      </c>
      <c r="F23" s="0" t="n">
        <v>-0.519074</v>
      </c>
      <c r="G23" s="12" t="n">
        <v>3.616954E-006</v>
      </c>
      <c r="H23" s="0" t="n">
        <v>-0.498247</v>
      </c>
      <c r="I23" s="12" t="n">
        <v>4.408427E-006</v>
      </c>
      <c r="J23" s="0" t="n">
        <v>-0.445788</v>
      </c>
      <c r="K23" s="12" t="n">
        <v>3.672973E-006</v>
      </c>
    </row>
    <row r="24" customFormat="false" ht="12.75" hidden="false" customHeight="false" outlineLevel="0" collapsed="false">
      <c r="A24" s="0" t="n">
        <v>0.00733333333333333</v>
      </c>
      <c r="B24" s="0" t="n">
        <v>-0.654691</v>
      </c>
      <c r="C24" s="12" t="n">
        <v>1.074768E-005</v>
      </c>
      <c r="D24" s="0" t="n">
        <v>-0.728317</v>
      </c>
      <c r="E24" s="12" t="n">
        <v>3.994296E-006</v>
      </c>
      <c r="F24" s="0" t="n">
        <v>-0.772804</v>
      </c>
      <c r="G24" s="12" t="n">
        <v>1.869399E-006</v>
      </c>
      <c r="H24" s="0" t="n">
        <v>-0.768806</v>
      </c>
      <c r="I24" s="12" t="n">
        <v>2.841864E-006</v>
      </c>
      <c r="J24" s="0" t="n">
        <v>-0.701865</v>
      </c>
      <c r="K24" s="12" t="n">
        <v>2.274433E-006</v>
      </c>
    </row>
    <row r="25" customFormat="false" ht="12.75" hidden="false" customHeight="false" outlineLevel="0" collapsed="false">
      <c r="A25" s="0" t="n">
        <v>0.00766666666666666</v>
      </c>
      <c r="B25" s="0" t="n">
        <v>-0.947997</v>
      </c>
      <c r="C25" s="12" t="n">
        <v>8.979053E-006</v>
      </c>
      <c r="D25" s="0" t="n">
        <v>-1.054985</v>
      </c>
      <c r="E25" s="12" t="n">
        <v>1.543022E-006</v>
      </c>
      <c r="F25" s="0" t="n">
        <v>-1.096463</v>
      </c>
      <c r="G25" s="12" t="n">
        <v>-1.070911E-006</v>
      </c>
      <c r="H25" s="0" t="n">
        <v>-1.12852</v>
      </c>
      <c r="I25" s="12" t="n">
        <v>4.767388E-008</v>
      </c>
      <c r="J25" s="0" t="n">
        <v>-1.042711</v>
      </c>
      <c r="K25" s="12" t="n">
        <v>-2.583909E-007</v>
      </c>
    </row>
    <row r="26" customFormat="false" ht="12.75" hidden="false" customHeight="false" outlineLevel="0" collapsed="false">
      <c r="A26" s="0" t="n">
        <v>0.008</v>
      </c>
      <c r="B26" s="0" t="n">
        <v>-1.30556</v>
      </c>
      <c r="C26" s="12" t="n">
        <v>5.790207E-006</v>
      </c>
      <c r="D26" s="0" t="n">
        <v>-1.453767</v>
      </c>
      <c r="E26" s="12" t="n">
        <v>-2.48969E-006</v>
      </c>
      <c r="F26" s="0" t="n">
        <v>-1.492662</v>
      </c>
      <c r="G26" s="12" t="n">
        <v>-5.634971E-006</v>
      </c>
      <c r="H26" s="0" t="n">
        <v>-1.588564</v>
      </c>
      <c r="I26" s="12" t="n">
        <v>-4.47459E-006</v>
      </c>
      <c r="J26" s="0" t="n">
        <v>-1.475576</v>
      </c>
      <c r="K26" s="12" t="n">
        <v>-4.396377E-006</v>
      </c>
    </row>
    <row r="27" customFormat="false" ht="12.75" hidden="false" customHeight="false" outlineLevel="0" collapsed="false">
      <c r="A27" s="0" t="n">
        <v>0.00833333333333333</v>
      </c>
      <c r="B27" s="0" t="n">
        <v>-1.724556</v>
      </c>
      <c r="C27" s="12" t="n">
        <v>7.253527E-007</v>
      </c>
      <c r="D27" s="0" t="n">
        <v>-1.920337</v>
      </c>
      <c r="E27" s="12" t="n">
        <v>-8.611386E-006</v>
      </c>
      <c r="F27" s="0" t="n">
        <v>-1.95963</v>
      </c>
      <c r="G27" s="12" t="n">
        <v>-1.233076E-005</v>
      </c>
      <c r="H27" s="0" t="n">
        <v>-2.156734</v>
      </c>
      <c r="I27" s="12" t="n">
        <v>-1.134299E-005</v>
      </c>
      <c r="J27" s="0" t="n">
        <v>-2.002285</v>
      </c>
      <c r="K27" s="12" t="n">
        <v>-1.071249E-005</v>
      </c>
    </row>
    <row r="28" customFormat="false" ht="12.75" hidden="false" customHeight="false" outlineLevel="0" collapsed="false">
      <c r="A28" s="0" t="n">
        <v>0.00866666666666666</v>
      </c>
      <c r="B28" s="0" t="n">
        <v>-2.1981</v>
      </c>
      <c r="C28" s="12" t="n">
        <v>-6.730641E-006</v>
      </c>
      <c r="D28" s="0" t="n">
        <v>-2.444761</v>
      </c>
      <c r="E28" s="12" t="n">
        <v>-1.739254E-005</v>
      </c>
      <c r="F28" s="0" t="n">
        <v>-2.49086</v>
      </c>
      <c r="G28" s="12" t="n">
        <v>-2.173615E-005</v>
      </c>
      <c r="H28" s="0" t="n">
        <v>-2.836504</v>
      </c>
      <c r="I28" s="12" t="n">
        <v>-2.129701E-005</v>
      </c>
      <c r="J28" s="0" t="n">
        <v>-2.618269</v>
      </c>
      <c r="K28" s="12" t="n">
        <v>-1.987681E-005</v>
      </c>
    </row>
    <row r="29" customFormat="false" ht="12.75" hidden="false" customHeight="false" outlineLevel="0" collapsed="false">
      <c r="A29" s="0" t="n">
        <v>0.009</v>
      </c>
      <c r="B29" s="0" t="n">
        <v>-2.715739</v>
      </c>
      <c r="C29" s="12" t="n">
        <v>-1.714087E-005</v>
      </c>
      <c r="D29" s="0" t="n">
        <v>-3.011805</v>
      </c>
      <c r="E29" s="12" t="n">
        <v>-2.945001E-005</v>
      </c>
      <c r="F29" s="0" t="n">
        <v>-3.075203</v>
      </c>
      <c r="G29" s="12" t="n">
        <v>-3.448682E-005</v>
      </c>
      <c r="H29" s="0" t="n">
        <v>-3.626392</v>
      </c>
      <c r="I29" s="12" t="n">
        <v>-3.519588E-005</v>
      </c>
      <c r="J29" s="0" t="n">
        <v>-3.312197</v>
      </c>
      <c r="K29" s="12" t="n">
        <v>-3.264421E-005</v>
      </c>
    </row>
    <row r="30" customFormat="false" ht="12.75" hidden="false" customHeight="false" outlineLevel="0" collapsed="false">
      <c r="A30" s="0" t="n">
        <v>0.00933333333333333</v>
      </c>
      <c r="B30" s="0" t="n">
        <v>-3.264298</v>
      </c>
      <c r="C30" s="12" t="n">
        <v>-3.110208E-005</v>
      </c>
      <c r="D30" s="0" t="n">
        <v>-3.601779</v>
      </c>
      <c r="E30" s="12" t="n">
        <v>-4.542556E-005</v>
      </c>
      <c r="F30" s="0" t="n">
        <v>-3.697383</v>
      </c>
      <c r="G30" s="12" t="n">
        <v>-5.125958E-005</v>
      </c>
      <c r="H30" s="0" t="n">
        <v>-4.519683</v>
      </c>
      <c r="I30" s="12" t="n">
        <v>-5.401137E-005</v>
      </c>
      <c r="J30" s="0" t="n">
        <v>-4.066257</v>
      </c>
      <c r="K30" s="12" t="n">
        <v>-4.983498E-005</v>
      </c>
    </row>
    <row r="31" customFormat="false" ht="12.75" hidden="false" customHeight="false" outlineLevel="0" collapsed="false">
      <c r="A31" s="0" t="n">
        <v>0.00966666666666666</v>
      </c>
      <c r="B31" s="0" t="n">
        <v>-3.828928</v>
      </c>
      <c r="C31" s="12" t="n">
        <v>-4.922847E-005</v>
      </c>
      <c r="D31" s="0" t="n">
        <v>-4.191793</v>
      </c>
      <c r="E31" s="12" t="n">
        <v>-6.596104E-005</v>
      </c>
      <c r="F31" s="0" t="n">
        <v>-4.338859</v>
      </c>
      <c r="G31" s="12" t="n">
        <v>-7.275224E-005</v>
      </c>
      <c r="H31" s="0" t="n">
        <v>-5.504479</v>
      </c>
      <c r="I31" s="12" t="n">
        <v>-7.881474E-005</v>
      </c>
      <c r="J31" s="0" t="n">
        <v>-4.857034</v>
      </c>
      <c r="K31" s="12" t="n">
        <v>-7.230932E-005</v>
      </c>
    </row>
    <row r="32" customFormat="false" ht="12.75" hidden="false" customHeight="false" outlineLevel="0" collapsed="false">
      <c r="A32" s="0" t="n">
        <v>0.01</v>
      </c>
      <c r="B32" s="0" t="n">
        <v>-4.394174</v>
      </c>
      <c r="C32" s="12" t="n">
        <v>-7.213493E-005</v>
      </c>
      <c r="D32" s="0" t="n">
        <v>-4.757265</v>
      </c>
      <c r="E32" s="12" t="n">
        <v>-9.167157E-005</v>
      </c>
      <c r="F32" s="0" t="n">
        <v>-4.978904</v>
      </c>
      <c r="G32" s="12" t="n">
        <v>-9.966106E-005</v>
      </c>
      <c r="H32" s="0" t="n">
        <v>-6.564018</v>
      </c>
      <c r="I32" s="0" t="n">
        <v>-0.000111</v>
      </c>
      <c r="J32" s="0" t="n">
        <v>-5.656848</v>
      </c>
      <c r="K32" s="0" t="n">
        <v>-0.000101</v>
      </c>
    </row>
    <row r="33" customFormat="false" ht="12.75" hidden="false" customHeight="false" outlineLevel="0" collapsed="false">
      <c r="A33" s="0" t="n">
        <v>0.0103333333333333</v>
      </c>
      <c r="B33" s="0" t="n">
        <v>-4.944977</v>
      </c>
      <c r="C33" s="0" t="n">
        <v>-0.0001</v>
      </c>
      <c r="D33" s="0" t="n">
        <v>-5.273514</v>
      </c>
      <c r="E33" s="0" t="n">
        <v>-0.000123</v>
      </c>
      <c r="F33" s="0" t="n">
        <v>-5.595793</v>
      </c>
      <c r="G33" s="0" t="n">
        <v>-0.000133</v>
      </c>
      <c r="H33" s="0" t="n">
        <v>-7.677203</v>
      </c>
      <c r="I33" s="0" t="n">
        <v>-0.000151</v>
      </c>
      <c r="J33" s="0" t="n">
        <v>-6.435413</v>
      </c>
      <c r="K33" s="0" t="n">
        <v>-0.000137</v>
      </c>
    </row>
    <row r="34" customFormat="false" ht="12.75" hidden="false" customHeight="false" outlineLevel="0" collapsed="false">
      <c r="A34" s="0" t="n">
        <v>0.0106666666666666</v>
      </c>
      <c r="B34" s="0" t="n">
        <v>-5.467527</v>
      </c>
      <c r="C34" s="0" t="n">
        <v>-0.000135</v>
      </c>
      <c r="D34" s="0" t="n">
        <v>-5.71731</v>
      </c>
      <c r="E34" s="0" t="n">
        <v>-0.000161</v>
      </c>
      <c r="F34" s="0" t="n">
        <v>-6.167995</v>
      </c>
      <c r="G34" s="0" t="n">
        <v>-0.000172</v>
      </c>
      <c r="H34" s="0" t="n">
        <v>-8.819296</v>
      </c>
      <c r="I34" s="0" t="n">
        <v>-0.000201</v>
      </c>
      <c r="J34" s="0" t="n">
        <v>-7.161636</v>
      </c>
      <c r="K34" s="0" t="n">
        <v>-0.00018</v>
      </c>
    </row>
    <row r="35" customFormat="false" ht="12.75" hidden="false" customHeight="false" outlineLevel="0" collapsed="false">
      <c r="A35" s="0" t="n">
        <v>0.011</v>
      </c>
      <c r="B35" s="0" t="n">
        <v>-5.949926</v>
      </c>
      <c r="C35" s="0" t="n">
        <v>-0.000175</v>
      </c>
      <c r="D35" s="0" t="n">
        <v>-6.068292</v>
      </c>
      <c r="E35" s="0" t="n">
        <v>-0.000205</v>
      </c>
      <c r="F35" s="0" t="n">
        <v>-6.675303</v>
      </c>
      <c r="G35" s="0" t="n">
        <v>-0.000219</v>
      </c>
      <c r="H35" s="0" t="n">
        <v>-9.962787</v>
      </c>
      <c r="I35" s="0" t="n">
        <v>-0.000262</v>
      </c>
      <c r="J35" s="0" t="n">
        <v>-7.805452</v>
      </c>
      <c r="K35" s="0" t="n">
        <v>-0.000232</v>
      </c>
    </row>
    <row r="36" customFormat="false" ht="12.75" hidden="false" customHeight="false" outlineLevel="0" collapsed="false">
      <c r="A36" s="0" t="n">
        <v>0.0113333333333333</v>
      </c>
      <c r="B36" s="0" t="n">
        <v>-6.382646</v>
      </c>
      <c r="C36" s="0" t="n">
        <v>-0.000223</v>
      </c>
      <c r="D36" s="0" t="n">
        <v>-6.31017</v>
      </c>
      <c r="E36" s="0" t="n">
        <v>-0.000256</v>
      </c>
      <c r="F36" s="0" t="n">
        <v>-7.099849</v>
      </c>
      <c r="G36" s="0" t="n">
        <v>-0.000274</v>
      </c>
      <c r="H36" s="0" t="n">
        <v>-11.078388</v>
      </c>
      <c r="I36" s="0" t="n">
        <v>-0.000334</v>
      </c>
      <c r="J36" s="0" t="n">
        <v>-8.339568</v>
      </c>
      <c r="K36" s="0" t="n">
        <v>-0.000293</v>
      </c>
    </row>
    <row r="37" customFormat="false" ht="12.75" hidden="false" customHeight="false" outlineLevel="0" collapsed="false">
      <c r="A37" s="0" t="n">
        <v>0.0116666666666666</v>
      </c>
      <c r="B37" s="0" t="n">
        <v>-6.758753</v>
      </c>
      <c r="C37" s="0" t="n">
        <v>-0.000278</v>
      </c>
      <c r="D37" s="0" t="n">
        <v>-6.431662</v>
      </c>
      <c r="E37" s="0" t="n">
        <v>-0.000314</v>
      </c>
      <c r="F37" s="0" t="n">
        <v>-7.426949</v>
      </c>
      <c r="G37" s="0" t="n">
        <v>-0.000337</v>
      </c>
      <c r="H37" s="0" t="n">
        <v>-12.136128</v>
      </c>
      <c r="I37" s="0" t="n">
        <v>-0.00042</v>
      </c>
      <c r="J37" s="0" t="n">
        <v>-8.741018</v>
      </c>
      <c r="K37" s="0" t="n">
        <v>-0.000363</v>
      </c>
    </row>
    <row r="38" customFormat="false" ht="12.75" hidden="false" customHeight="false" outlineLevel="0" collapsed="false">
      <c r="A38" s="0" t="n">
        <v>0.012</v>
      </c>
      <c r="B38" s="0" t="n">
        <v>-7.073906</v>
      </c>
      <c r="C38" s="0" t="n">
        <v>-0.000341</v>
      </c>
      <c r="D38" s="0" t="n">
        <v>-6.4271</v>
      </c>
      <c r="E38" s="0" t="n">
        <v>-0.000379</v>
      </c>
      <c r="F38" s="0" t="n">
        <v>-7.645729</v>
      </c>
      <c r="G38" s="0" t="n">
        <v>-0.000408</v>
      </c>
      <c r="H38" s="0" t="n">
        <v>-13.106472</v>
      </c>
      <c r="I38" s="0" t="n">
        <v>-0.000521</v>
      </c>
      <c r="J38" s="0" t="n">
        <v>-8.992432</v>
      </c>
      <c r="K38" s="0" t="n">
        <v>-0.000444</v>
      </c>
    </row>
    <row r="39" customFormat="false" ht="12.75" hidden="false" customHeight="false" outlineLevel="0" collapsed="false">
      <c r="A39" s="0" t="n">
        <v>0.0123333333333333</v>
      </c>
      <c r="B39" s="0" t="n">
        <v>-7.326154</v>
      </c>
      <c r="C39" s="0" t="n">
        <v>-0.000411</v>
      </c>
      <c r="D39" s="0" t="n">
        <v>-6.296674</v>
      </c>
      <c r="E39" s="0" t="n">
        <v>-0.000451</v>
      </c>
      <c r="F39" s="0" t="n">
        <v>-7.749481</v>
      </c>
      <c r="G39" s="0" t="n">
        <v>-0.000487</v>
      </c>
      <c r="H39" s="0" t="n">
        <v>-13.961382</v>
      </c>
      <c r="I39" s="0" t="n">
        <v>-0.000636</v>
      </c>
      <c r="J39" s="0" t="n">
        <v>-9.082935</v>
      </c>
      <c r="K39" s="0" t="n">
        <v>-0.000534</v>
      </c>
    </row>
    <row r="40" customFormat="false" ht="12.75" hidden="false" customHeight="false" outlineLevel="0" collapsed="false">
      <c r="A40" s="0" t="n">
        <v>0.0126666666666666</v>
      </c>
      <c r="B40" s="0" t="n">
        <v>-7.515577</v>
      </c>
      <c r="C40" s="0" t="n">
        <v>-0.00049</v>
      </c>
      <c r="D40" s="0" t="n">
        <v>-6.046321</v>
      </c>
      <c r="E40" s="0" t="n">
        <v>-0.00053</v>
      </c>
      <c r="F40" s="0" t="n">
        <v>-7.73575</v>
      </c>
      <c r="G40" s="0" t="n">
        <v>-0.000575</v>
      </c>
      <c r="H40" s="0" t="n">
        <v>-14.675274</v>
      </c>
      <c r="I40" s="0" t="n">
        <v>-0.000767</v>
      </c>
      <c r="J40" s="0" t="n">
        <v>-9.008624</v>
      </c>
      <c r="K40" s="0" t="n">
        <v>-0.000634</v>
      </c>
    </row>
    <row r="41" customFormat="false" ht="12.75" hidden="false" customHeight="false" outlineLevel="0" collapsed="false">
      <c r="A41" s="0" t="n">
        <v>0.013</v>
      </c>
      <c r="B41" s="0" t="n">
        <v>-7.643848</v>
      </c>
      <c r="C41" s="0" t="n">
        <v>-0.000577</v>
      </c>
      <c r="D41" s="0" t="n">
        <v>-5.687283</v>
      </c>
      <c r="E41" s="0" t="n">
        <v>-0.000615</v>
      </c>
      <c r="F41" s="0" t="n">
        <v>-7.606163</v>
      </c>
      <c r="G41" s="0" t="n">
        <v>-0.000672</v>
      </c>
      <c r="H41" s="0" t="n">
        <v>-15.225842</v>
      </c>
      <c r="I41" s="0" t="n">
        <v>-0.000915</v>
      </c>
      <c r="J41" s="0" t="n">
        <v>-8.772607</v>
      </c>
      <c r="K41" s="0" t="n">
        <v>-0.000743</v>
      </c>
    </row>
    <row r="42" customFormat="false" ht="12.75" hidden="false" customHeight="false" outlineLevel="0" collapsed="false">
      <c r="A42" s="0" t="n">
        <v>0.0133333333333333</v>
      </c>
      <c r="B42" s="0" t="n">
        <v>-7.713757</v>
      </c>
      <c r="C42" s="0" t="n">
        <v>-0.000673</v>
      </c>
      <c r="D42" s="0" t="n">
        <v>-5.23543</v>
      </c>
      <c r="E42" s="0" t="n">
        <v>-0.000705</v>
      </c>
      <c r="F42" s="0" t="n">
        <v>-7.366067</v>
      </c>
      <c r="G42" s="0" t="n">
        <v>-0.000776</v>
      </c>
      <c r="H42" s="0" t="n">
        <v>-15.594742</v>
      </c>
      <c r="I42" s="0" t="n">
        <v>-0.00108</v>
      </c>
      <c r="J42" s="0" t="n">
        <v>-8.38465</v>
      </c>
      <c r="K42" s="0" t="n">
        <v>-0.000862</v>
      </c>
    </row>
    <row r="43" customFormat="false" ht="12.75" hidden="false" customHeight="false" outlineLevel="0" collapsed="false">
      <c r="A43" s="0" t="n">
        <v>0.0136666666666666</v>
      </c>
      <c r="B43" s="0" t="n">
        <v>-7.728767</v>
      </c>
      <c r="C43" s="0" t="n">
        <v>-0.000777</v>
      </c>
      <c r="D43" s="0" t="n">
        <v>-4.710397</v>
      </c>
      <c r="E43" s="0" t="n">
        <v>-0.000801</v>
      </c>
      <c r="F43" s="0" t="n">
        <v>-7.024049</v>
      </c>
      <c r="G43" s="0" t="n">
        <v>-0.000888</v>
      </c>
      <c r="H43" s="0" t="n">
        <v>-15.768156</v>
      </c>
      <c r="I43" s="0" t="n">
        <v>-0.001262</v>
      </c>
      <c r="J43" s="0" t="n">
        <v>-7.860467</v>
      </c>
      <c r="K43" s="0" t="n">
        <v>-0.000989</v>
      </c>
    </row>
    <row r="44" customFormat="false" ht="12.75" hidden="false" customHeight="false" outlineLevel="0" collapsed="false">
      <c r="A44" s="0" t="n">
        <v>0.014</v>
      </c>
      <c r="B44" s="0" t="n">
        <v>-7.692614</v>
      </c>
      <c r="C44" s="0" t="n">
        <v>-0.000889</v>
      </c>
      <c r="D44" s="0" t="n">
        <v>-4.134626</v>
      </c>
      <c r="E44" s="0" t="n">
        <v>-0.000901</v>
      </c>
      <c r="F44" s="0" t="n">
        <v>-6.591393</v>
      </c>
      <c r="G44" s="0" t="n">
        <v>-0.001007</v>
      </c>
      <c r="H44" s="0" t="n">
        <v>-15.737238</v>
      </c>
      <c r="I44" s="0" t="n">
        <v>-0.001462</v>
      </c>
      <c r="J44" s="0" t="n">
        <v>-7.220747</v>
      </c>
      <c r="K44" s="0" t="n">
        <v>-0.001124</v>
      </c>
    </row>
    <row r="45" customFormat="false" ht="12.75" hidden="false" customHeight="false" outlineLevel="0" collapsed="false">
      <c r="A45" s="0" t="n">
        <v>0.0143333333333333</v>
      </c>
      <c r="B45" s="0" t="n">
        <v>-7.608996</v>
      </c>
      <c r="C45" s="0" t="n">
        <v>-0.00101</v>
      </c>
      <c r="D45" s="0" t="n">
        <v>-3.532352</v>
      </c>
      <c r="E45" s="0" t="n">
        <v>-0.001005</v>
      </c>
      <c r="F45" s="0" t="n">
        <v>-6.081558</v>
      </c>
      <c r="G45" s="0" t="n">
        <v>-0.001132</v>
      </c>
      <c r="H45" s="0" t="n">
        <v>-15.498451</v>
      </c>
      <c r="I45" s="0" t="n">
        <v>-0.001678</v>
      </c>
      <c r="J45" s="0" t="n">
        <v>-6.48999</v>
      </c>
      <c r="K45" s="0" t="n">
        <v>-0.001266</v>
      </c>
    </row>
    <row r="46" customFormat="false" ht="12.75" hidden="false" customHeight="false" outlineLevel="0" collapsed="false">
      <c r="A46" s="0" t="n">
        <v>0.0146666666666666</v>
      </c>
      <c r="B46" s="0" t="n">
        <v>-7.481354</v>
      </c>
      <c r="C46" s="0" t="n">
        <v>-0.001139</v>
      </c>
      <c r="D46" s="0" t="n">
        <v>-2.928589</v>
      </c>
      <c r="E46" s="0" t="n">
        <v>-0.001112</v>
      </c>
      <c r="F46" s="0" t="n">
        <v>-5.509674</v>
      </c>
      <c r="G46" s="0" t="n">
        <v>-0.001264</v>
      </c>
      <c r="H46" s="0" t="n">
        <v>-15.053785</v>
      </c>
      <c r="I46" s="0" t="n">
        <v>-0.00191</v>
      </c>
      <c r="J46" s="0" t="n">
        <v>-5.695237</v>
      </c>
      <c r="K46" s="0" t="n">
        <v>-0.001414</v>
      </c>
    </row>
    <row r="47" customFormat="false" ht="12.75" hidden="false" customHeight="false" outlineLevel="0" collapsed="false">
      <c r="A47" s="0" t="n">
        <v>0.015</v>
      </c>
      <c r="B47" s="0" t="n">
        <v>-7.312762</v>
      </c>
      <c r="C47" s="0" t="n">
        <v>-0.001275</v>
      </c>
      <c r="D47" s="0" t="n">
        <v>-2.348136</v>
      </c>
      <c r="E47" s="0" t="n">
        <v>-0.001221</v>
      </c>
      <c r="F47" s="0" t="n">
        <v>-4.8921</v>
      </c>
      <c r="G47" s="0" t="n">
        <v>-0.001401</v>
      </c>
      <c r="H47" s="0" t="n">
        <v>-14.410866</v>
      </c>
      <c r="I47" s="0" t="n">
        <v>-0.002158</v>
      </c>
      <c r="J47" s="0" t="n">
        <v>-4.864779</v>
      </c>
      <c r="K47" s="0" t="n">
        <v>-0.001568</v>
      </c>
    </row>
    <row r="48" customFormat="false" ht="12.75" hidden="false" customHeight="false" outlineLevel="0" collapsed="false">
      <c r="A48" s="0" t="n">
        <v>0.0153333333333333</v>
      </c>
      <c r="B48" s="0" t="n">
        <v>-7.105909</v>
      </c>
      <c r="C48" s="0" t="n">
        <v>-0.00142</v>
      </c>
      <c r="D48" s="0" t="n">
        <v>-1.814652</v>
      </c>
      <c r="E48" s="0" t="n">
        <v>-0.001333</v>
      </c>
      <c r="F48" s="0" t="n">
        <v>-4.246015</v>
      </c>
      <c r="G48" s="0" t="n">
        <v>-0.001542</v>
      </c>
      <c r="H48" s="0" t="n">
        <v>-13.582913</v>
      </c>
      <c r="I48" s="0" t="n">
        <v>-0.002421</v>
      </c>
      <c r="J48" s="0" t="n">
        <v>-4.026902</v>
      </c>
      <c r="K48" s="0" t="n">
        <v>-0.001726</v>
      </c>
    </row>
    <row r="49" customFormat="false" ht="12.75" hidden="false" customHeight="false" outlineLevel="0" collapsed="false">
      <c r="A49" s="0" t="n">
        <v>0.0156666666666666</v>
      </c>
      <c r="B49" s="0" t="n">
        <v>-6.863174</v>
      </c>
      <c r="C49" s="0" t="n">
        <v>-0.001572</v>
      </c>
      <c r="D49" s="0" t="n">
        <v>-1.349795</v>
      </c>
      <c r="E49" s="0" t="n">
        <v>-0.001446</v>
      </c>
      <c r="F49" s="0" t="n">
        <v>-3.589028</v>
      </c>
      <c r="G49" s="0" t="n">
        <v>-0.001688</v>
      </c>
      <c r="H49" s="0" t="n">
        <v>-12.588534</v>
      </c>
      <c r="I49" s="0" t="n">
        <v>-0.002698</v>
      </c>
      <c r="J49" s="0" t="n">
        <v>-3.208738</v>
      </c>
      <c r="K49" s="0" t="n">
        <v>-0.001887</v>
      </c>
    </row>
    <row r="50" customFormat="false" ht="12.75" hidden="false" customHeight="false" outlineLevel="0" collapsed="false">
      <c r="A50" s="0" t="n">
        <v>0.016</v>
      </c>
      <c r="B50" s="0" t="n">
        <v>-6.586762</v>
      </c>
      <c r="C50" s="0" t="n">
        <v>-0.001731</v>
      </c>
      <c r="D50" s="0" t="n">
        <v>-0.972444</v>
      </c>
      <c r="E50" s="0" t="n">
        <v>-0.00156</v>
      </c>
      <c r="F50" s="0" t="n">
        <v>-2.938767</v>
      </c>
      <c r="G50" s="0" t="n">
        <v>-0.001837</v>
      </c>
      <c r="H50" s="0" t="n">
        <v>-11.451324</v>
      </c>
      <c r="I50" s="0" t="n">
        <v>-0.002987</v>
      </c>
      <c r="J50" s="0" t="n">
        <v>-2.435247</v>
      </c>
      <c r="K50" s="0" t="n">
        <v>-0.002051</v>
      </c>
    </row>
    <row r="51" customFormat="false" ht="12.75" hidden="false" customHeight="false" outlineLevel="0" collapsed="false">
      <c r="A51" s="0" t="n">
        <v>0.0163333333333333</v>
      </c>
      <c r="B51" s="0" t="n">
        <v>-6.278859</v>
      </c>
      <c r="C51" s="0" t="n">
        <v>-0.001896</v>
      </c>
      <c r="D51" s="0" t="n">
        <v>-0.698</v>
      </c>
      <c r="E51" s="0" t="n">
        <v>-0.001675</v>
      </c>
      <c r="F51" s="0" t="n">
        <v>-2.312423</v>
      </c>
      <c r="G51" s="0" t="n">
        <v>-0.001988</v>
      </c>
      <c r="H51" s="0" t="n">
        <v>-10.199227</v>
      </c>
      <c r="I51" s="0" t="n">
        <v>-0.003287</v>
      </c>
      <c r="J51" s="0" t="n">
        <v>-1.728333</v>
      </c>
      <c r="K51" s="0" t="n">
        <v>-0.002217</v>
      </c>
    </row>
    <row r="52" customFormat="false" ht="12.75" hidden="false" customHeight="false" outlineLevel="0" collapsed="false">
      <c r="A52" s="0" t="n">
        <v>0.0166666666666666</v>
      </c>
      <c r="B52" s="0" t="n">
        <v>-5.941793</v>
      </c>
      <c r="C52" s="0" t="n">
        <v>-0.002069</v>
      </c>
      <c r="D52" s="0" t="n">
        <v>-0.537772</v>
      </c>
      <c r="E52" s="0" t="n">
        <v>-0.001791</v>
      </c>
      <c r="F52" s="0" t="n">
        <v>-1.726223</v>
      </c>
      <c r="G52" s="0" t="n">
        <v>-0.002141</v>
      </c>
      <c r="H52" s="0" t="n">
        <v>-8.863672</v>
      </c>
      <c r="I52" s="0" t="n">
        <v>-0.003597</v>
      </c>
      <c r="J52" s="0" t="n">
        <v>-1.10612</v>
      </c>
      <c r="K52" s="0" t="n">
        <v>-0.002385</v>
      </c>
    </row>
    <row r="53" customFormat="false" ht="12.75" hidden="false" customHeight="false" outlineLevel="0" collapsed="false">
      <c r="A53" s="0" t="n">
        <v>0.017</v>
      </c>
      <c r="B53" s="0" t="n">
        <v>-5.578136</v>
      </c>
      <c r="C53" s="0" t="n">
        <v>-0.002247</v>
      </c>
      <c r="D53" s="0" t="n">
        <v>-0.498478</v>
      </c>
      <c r="E53" s="0" t="n">
        <v>-0.001907</v>
      </c>
      <c r="F53" s="0" t="n">
        <v>-1.19483</v>
      </c>
      <c r="G53" s="0" t="n">
        <v>-0.002295</v>
      </c>
      <c r="H53" s="0" t="n">
        <v>-7.478488</v>
      </c>
      <c r="I53" s="0" t="n">
        <v>-0.003914</v>
      </c>
      <c r="J53" s="0" t="n">
        <v>-0.582359</v>
      </c>
      <c r="K53" s="0" t="n">
        <v>-0.002552</v>
      </c>
    </row>
    <row r="54" customFormat="false" ht="12.75" hidden="false" customHeight="false" outlineLevel="0" collapsed="false">
      <c r="A54" s="0" t="n">
        <v>0.0173333333333333</v>
      </c>
      <c r="B54" s="0" t="n">
        <v>-5.190749</v>
      </c>
      <c r="C54" s="0" t="n">
        <v>-0.002431</v>
      </c>
      <c r="D54" s="0" t="n">
        <v>-0.581871</v>
      </c>
      <c r="E54" s="0" t="n">
        <v>-0.002023</v>
      </c>
      <c r="F54" s="0" t="n">
        <v>-0.730699</v>
      </c>
      <c r="G54" s="0" t="n">
        <v>-0.00245</v>
      </c>
      <c r="H54" s="0" t="n">
        <v>-6.078632</v>
      </c>
      <c r="I54" s="0" t="n">
        <v>-0.004239</v>
      </c>
      <c r="J54" s="0" t="n">
        <v>-0.165979</v>
      </c>
      <c r="K54" s="0" t="n">
        <v>-0.00272</v>
      </c>
    </row>
    <row r="55" customFormat="false" ht="12.75" hidden="false" customHeight="false" outlineLevel="0" collapsed="false">
      <c r="A55" s="0" t="n">
        <v>0.0176666666666666</v>
      </c>
      <c r="B55" s="0" t="n">
        <v>-4.782763</v>
      </c>
      <c r="C55" s="0" t="n">
        <v>-0.002621</v>
      </c>
      <c r="D55" s="0" t="n">
        <v>-0.784532</v>
      </c>
      <c r="E55" s="0" t="n">
        <v>-0.002141</v>
      </c>
      <c r="F55" s="0" t="n">
        <v>-0.343422</v>
      </c>
      <c r="G55" s="0" t="n">
        <v>-0.002606</v>
      </c>
      <c r="H55" s="0" t="n">
        <v>-4.698822</v>
      </c>
      <c r="I55" s="0" t="n">
        <v>-0.004569</v>
      </c>
      <c r="J55" s="0" t="n">
        <v>0.139214</v>
      </c>
      <c r="K55" s="0" t="n">
        <v>-0.002888</v>
      </c>
    </row>
    <row r="56" customFormat="false" ht="12.75" hidden="false" customHeight="false" outlineLevel="0" collapsed="false">
      <c r="A56" s="0" t="n">
        <v>0.018</v>
      </c>
      <c r="B56" s="0" t="n">
        <v>-4.357494</v>
      </c>
      <c r="C56" s="0" t="n">
        <v>-0.002815</v>
      </c>
      <c r="D56" s="0" t="n">
        <v>-1.097866</v>
      </c>
      <c r="E56" s="0" t="n">
        <v>-0.002259</v>
      </c>
      <c r="F56" s="0" t="n">
        <v>-0.039134</v>
      </c>
      <c r="G56" s="0" t="n">
        <v>-0.002762</v>
      </c>
      <c r="H56" s="0" t="n">
        <v>-3.372116</v>
      </c>
      <c r="I56" s="0" t="n">
        <v>-0.004902</v>
      </c>
      <c r="J56" s="0" t="n">
        <v>0.334665</v>
      </c>
      <c r="K56" s="0" t="n">
        <v>-0.003056</v>
      </c>
    </row>
    <row r="57" customFormat="false" ht="12.75" hidden="false" customHeight="false" outlineLevel="0" collapsed="false">
      <c r="A57" s="0" t="n">
        <v>0.0183333333333333</v>
      </c>
      <c r="B57" s="0" t="n">
        <v>-3.918314</v>
      </c>
      <c r="C57" s="0" t="n">
        <v>-0.003013</v>
      </c>
      <c r="D57" s="0" t="n">
        <v>-1.508301</v>
      </c>
      <c r="E57" s="0" t="n">
        <v>-0.00238</v>
      </c>
      <c r="F57" s="0" t="n">
        <v>0.179981</v>
      </c>
      <c r="G57" s="0" t="n">
        <v>-0.002917</v>
      </c>
      <c r="H57" s="0" t="n">
        <v>-2.128559</v>
      </c>
      <c r="I57" s="0" t="n">
        <v>-0.005237</v>
      </c>
      <c r="J57" s="0" t="n">
        <v>0.427028</v>
      </c>
      <c r="K57" s="0" t="n">
        <v>-0.003223</v>
      </c>
    </row>
    <row r="58" customFormat="false" ht="12.75" hidden="false" customHeight="false" outlineLevel="0" collapsed="false">
      <c r="A58" s="0" t="n">
        <v>0.0186666666666666</v>
      </c>
      <c r="B58" s="0" t="n">
        <v>-3.468484</v>
      </c>
      <c r="C58" s="0" t="n">
        <v>-0.003215</v>
      </c>
      <c r="D58" s="0" t="n">
        <v>-1.997708</v>
      </c>
      <c r="E58" s="0" t="n">
        <v>-0.002502</v>
      </c>
      <c r="F58" s="0" t="n">
        <v>0.316016</v>
      </c>
      <c r="G58" s="0" t="n">
        <v>-0.003072</v>
      </c>
      <c r="H58" s="0" t="n">
        <v>-0.993943</v>
      </c>
      <c r="I58" s="0" t="n">
        <v>-0.005574</v>
      </c>
      <c r="J58" s="0" t="n">
        <v>0.42793</v>
      </c>
      <c r="K58" s="0" t="n">
        <v>-0.003389</v>
      </c>
    </row>
    <row r="59" customFormat="false" ht="12.75" hidden="false" customHeight="false" outlineLevel="0" collapsed="false">
      <c r="A59" s="0" t="n">
        <v>0.019</v>
      </c>
      <c r="B59" s="0" t="n">
        <v>-3.010958</v>
      </c>
      <c r="C59" s="0" t="n">
        <v>-0.00342</v>
      </c>
      <c r="D59" s="0" t="n">
        <v>-2.544012</v>
      </c>
      <c r="E59" s="0" t="n">
        <v>-0.002628</v>
      </c>
      <c r="F59" s="0" t="n">
        <v>0.37547</v>
      </c>
      <c r="G59" s="0" t="n">
        <v>-0.003227</v>
      </c>
      <c r="H59" s="0" t="n">
        <v>0.011236</v>
      </c>
      <c r="I59" s="0" t="n">
        <v>-0.005911</v>
      </c>
      <c r="J59" s="0" t="n">
        <v>0.353543</v>
      </c>
      <c r="K59" s="0" t="n">
        <v>-0.003555</v>
      </c>
    </row>
    <row r="60" customFormat="false" ht="12.75" hidden="false" customHeight="false" outlineLevel="0" collapsed="false">
      <c r="A60" s="0" t="n">
        <v>0.0193333333333333</v>
      </c>
      <c r="B60" s="0" t="n">
        <v>-2.548174</v>
      </c>
      <c r="C60" s="0" t="n">
        <v>-0.003628</v>
      </c>
      <c r="D60" s="0" t="n">
        <v>-3.121981</v>
      </c>
      <c r="E60" s="0" t="n">
        <v>-0.002756</v>
      </c>
      <c r="F60" s="0" t="n">
        <v>0.369146</v>
      </c>
      <c r="G60" s="0" t="n">
        <v>-0.003381</v>
      </c>
      <c r="H60" s="0" t="n">
        <v>0.872581</v>
      </c>
      <c r="I60" s="0" t="n">
        <v>-0.006247</v>
      </c>
      <c r="J60" s="0" t="n">
        <v>0.223971</v>
      </c>
      <c r="K60" s="0" t="n">
        <v>-0.003721</v>
      </c>
    </row>
    <row r="61" customFormat="false" ht="12.75" hidden="false" customHeight="false" outlineLevel="0" collapsed="false">
      <c r="A61" s="0" t="n">
        <v>0.0196666666666666</v>
      </c>
      <c r="B61" s="0" t="n">
        <v>-2.081858</v>
      </c>
      <c r="C61" s="0" t="n">
        <v>-0.003839</v>
      </c>
      <c r="D61" s="0" t="n">
        <v>-3.704157</v>
      </c>
      <c r="E61" s="0" t="n">
        <v>-0.002889</v>
      </c>
      <c r="F61" s="0" t="n">
        <v>0.311826</v>
      </c>
      <c r="G61" s="0" t="n">
        <v>-0.003535</v>
      </c>
      <c r="H61" s="0" t="n">
        <v>1.582314</v>
      </c>
      <c r="I61" s="0" t="n">
        <v>-0.006581</v>
      </c>
      <c r="J61" s="0" t="n">
        <v>0.062463</v>
      </c>
      <c r="K61" s="0" t="n">
        <v>-0.003887</v>
      </c>
    </row>
    <row r="62" customFormat="false" ht="12.75" hidden="false" customHeight="false" outlineLevel="0" collapsed="false">
      <c r="A62" s="0" t="n">
        <v>0.02</v>
      </c>
      <c r="B62" s="0" t="n">
        <v>-1.612847</v>
      </c>
      <c r="C62" s="0" t="n">
        <v>-0.004051</v>
      </c>
      <c r="D62" s="0" t="n">
        <v>-4.261894</v>
      </c>
      <c r="E62" s="0" t="n">
        <v>-0.003026</v>
      </c>
      <c r="F62" s="0" t="n">
        <v>0.221718</v>
      </c>
      <c r="G62" s="0" t="n">
        <v>-0.003688</v>
      </c>
      <c r="H62" s="0" t="n">
        <v>2.139491</v>
      </c>
      <c r="I62" s="0" t="n">
        <v>-0.006912</v>
      </c>
      <c r="J62" s="0" t="n">
        <v>-0.105518</v>
      </c>
      <c r="K62" s="0" t="n">
        <v>-0.004053</v>
      </c>
    </row>
    <row r="63" customFormat="false" ht="12.75" hidden="false" customHeight="false" outlineLevel="0" collapsed="false">
      <c r="A63" s="0" t="n">
        <v>0.0203333333333333</v>
      </c>
      <c r="B63" s="0" t="n">
        <v>-1.14097</v>
      </c>
      <c r="C63" s="0" t="n">
        <v>-0.004264</v>
      </c>
      <c r="D63" s="0" t="n">
        <v>-4.766451</v>
      </c>
      <c r="E63" s="0" t="n">
        <v>-0.003169</v>
      </c>
      <c r="F63" s="0" t="n">
        <v>0.119709</v>
      </c>
      <c r="G63" s="0" t="n">
        <v>-0.003842</v>
      </c>
      <c r="H63" s="0" t="n">
        <v>2.549904</v>
      </c>
      <c r="I63" s="0" t="n">
        <v>-0.007241</v>
      </c>
      <c r="J63" s="0" t="n">
        <v>-0.253335</v>
      </c>
      <c r="K63" s="0" t="n">
        <v>-0.004219</v>
      </c>
    </row>
    <row r="64" customFormat="false" ht="12.75" hidden="false" customHeight="false" outlineLevel="0" collapsed="false">
      <c r="A64" s="0" t="n">
        <v>0.0206666666666666</v>
      </c>
      <c r="B64" s="0" t="n">
        <v>-0.664962</v>
      </c>
      <c r="C64" s="0" t="n">
        <v>-0.004478</v>
      </c>
      <c r="D64" s="0" t="n">
        <v>-5.190095</v>
      </c>
      <c r="E64" s="0" t="n">
        <v>-0.003317</v>
      </c>
      <c r="F64" s="0" t="n">
        <v>0.028474</v>
      </c>
      <c r="G64" s="0" t="n">
        <v>-0.003995</v>
      </c>
      <c r="H64" s="0" t="n">
        <v>2.825688</v>
      </c>
      <c r="I64" s="0" t="n">
        <v>-0.007567</v>
      </c>
      <c r="J64" s="0" t="n">
        <v>-0.354269</v>
      </c>
      <c r="K64" s="0" t="n">
        <v>-0.004386</v>
      </c>
    </row>
    <row r="65" customFormat="false" ht="12.75" hidden="false" customHeight="false" outlineLevel="0" collapsed="false">
      <c r="A65" s="0" t="n">
        <v>0.021</v>
      </c>
      <c r="B65" s="0" t="n">
        <v>-0.182455</v>
      </c>
      <c r="C65" s="0" t="n">
        <v>-0.004692</v>
      </c>
      <c r="D65" s="0" t="n">
        <v>-5.507138</v>
      </c>
      <c r="E65" s="0" t="n">
        <v>-0.003471</v>
      </c>
      <c r="F65" s="0" t="n">
        <v>-0.028518</v>
      </c>
      <c r="G65" s="0" t="n">
        <v>-0.004149</v>
      </c>
      <c r="H65" s="0" t="n">
        <v>2.984653</v>
      </c>
      <c r="I65" s="0" t="n">
        <v>-0.00789</v>
      </c>
      <c r="J65" s="0" t="n">
        <v>-0.382627</v>
      </c>
      <c r="K65" s="0" t="n">
        <v>-0.004553</v>
      </c>
    </row>
    <row r="66" customFormat="false" ht="12.75" hidden="false" customHeight="false" outlineLevel="0" collapsed="false">
      <c r="A66" s="0" t="n">
        <v>0.0213333333333333</v>
      </c>
      <c r="B66" s="0" t="n">
        <v>0.309961</v>
      </c>
      <c r="C66" s="0" t="n">
        <v>-0.004906</v>
      </c>
      <c r="D66" s="0" t="n">
        <v>-5.694882</v>
      </c>
      <c r="E66" s="0" t="n">
        <v>-0.003631</v>
      </c>
      <c r="F66" s="0" t="n">
        <v>-0.028049</v>
      </c>
      <c r="G66" s="0" t="n">
        <v>-0.004303</v>
      </c>
      <c r="H66" s="0" t="n">
        <v>3.049376</v>
      </c>
      <c r="I66" s="0" t="n">
        <v>-0.008209</v>
      </c>
      <c r="J66" s="0" t="n">
        <v>-0.3148</v>
      </c>
      <c r="K66" s="0" t="n">
        <v>-0.00472</v>
      </c>
    </row>
    <row r="67" customFormat="false" ht="12.75" hidden="false" customHeight="false" outlineLevel="0" collapsed="false">
      <c r="A67" s="0" t="n">
        <v>0.0216666666666666</v>
      </c>
      <c r="B67" s="0" t="n">
        <v>0.816616</v>
      </c>
      <c r="C67" s="0" t="n">
        <v>-0.005119</v>
      </c>
      <c r="D67" s="0" t="n">
        <v>-5.734417</v>
      </c>
      <c r="E67" s="0" t="n">
        <v>-0.003798</v>
      </c>
      <c r="F67" s="0" t="n">
        <v>0.051801</v>
      </c>
      <c r="G67" s="0" t="n">
        <v>-0.004456</v>
      </c>
      <c r="H67" s="0" t="n">
        <v>3.046114</v>
      </c>
      <c r="I67" s="0" t="n">
        <v>-0.008525</v>
      </c>
      <c r="J67" s="0" t="n">
        <v>-0.130246</v>
      </c>
      <c r="K67" s="0" t="n">
        <v>-0.004888</v>
      </c>
    </row>
    <row r="68" customFormat="false" ht="12.75" hidden="false" customHeight="false" outlineLevel="0" collapsed="false">
      <c r="A68" s="0" t="n">
        <v>0.022</v>
      </c>
      <c r="B68" s="0" t="n">
        <v>1.342539</v>
      </c>
      <c r="C68" s="0" t="n">
        <v>-0.005331</v>
      </c>
      <c r="D68" s="0" t="n">
        <v>-5.611249</v>
      </c>
      <c r="E68" s="0" t="n">
        <v>-0.003971</v>
      </c>
      <c r="F68" s="0" t="n">
        <v>0.230648</v>
      </c>
      <c r="G68" s="0" t="n">
        <v>-0.004609</v>
      </c>
      <c r="H68" s="0" t="n">
        <v>3.003567</v>
      </c>
      <c r="I68" s="0" t="n">
        <v>-0.008837</v>
      </c>
      <c r="J68" s="0" t="n">
        <v>0.18764</v>
      </c>
      <c r="K68" s="0" t="n">
        <v>-0.005055</v>
      </c>
    </row>
    <row r="69" customFormat="false" ht="12.75" hidden="false" customHeight="false" outlineLevel="0" collapsed="false">
      <c r="A69" s="0" t="n">
        <v>0.0223333333333333</v>
      </c>
      <c r="B69" s="0" t="n">
        <v>1.893179</v>
      </c>
      <c r="C69" s="0" t="n">
        <v>-0.005541</v>
      </c>
      <c r="D69" s="0" t="n">
        <v>-5.315745</v>
      </c>
      <c r="E69" s="0" t="n">
        <v>-0.004149</v>
      </c>
      <c r="F69" s="0" t="n">
        <v>0.524875</v>
      </c>
      <c r="G69" s="0" t="n">
        <v>-0.004762</v>
      </c>
      <c r="H69" s="0" t="n">
        <v>2.951552</v>
      </c>
      <c r="I69" s="0" t="n">
        <v>-0.009147</v>
      </c>
      <c r="J69" s="0" t="n">
        <v>0.650777</v>
      </c>
      <c r="K69" s="0" t="n">
        <v>-0.005222</v>
      </c>
    </row>
    <row r="70" customFormat="false" ht="12.75" hidden="false" customHeight="false" outlineLevel="0" collapsed="false">
      <c r="A70" s="0" t="n">
        <v>0.0226666666666666</v>
      </c>
      <c r="B70" s="0" t="n">
        <v>2.474042</v>
      </c>
      <c r="C70" s="0" t="n">
        <v>-0.005747</v>
      </c>
      <c r="D70" s="0" t="n">
        <v>-4.843384</v>
      </c>
      <c r="E70" s="0" t="n">
        <v>-0.004333</v>
      </c>
      <c r="F70" s="0" t="n">
        <v>0.946823</v>
      </c>
      <c r="G70" s="0" t="n">
        <v>-0.004914</v>
      </c>
      <c r="H70" s="0" t="n">
        <v>2.919648</v>
      </c>
      <c r="I70" s="0" t="n">
        <v>-0.009453</v>
      </c>
      <c r="J70" s="0" t="n">
        <v>1.265814</v>
      </c>
      <c r="K70" s="0" t="n">
        <v>-0.005387</v>
      </c>
    </row>
    <row r="71" customFormat="false" ht="12.75" hidden="false" customHeight="false" outlineLevel="0" collapsed="false">
      <c r="A71" s="0" t="n">
        <v>0.023</v>
      </c>
      <c r="B71" s="0" t="n">
        <v>3.09028</v>
      </c>
      <c r="C71" s="0" t="n">
        <v>-0.005951</v>
      </c>
      <c r="D71" s="0" t="n">
        <v>-4.194815</v>
      </c>
      <c r="E71" s="0" t="n">
        <v>-0.004521</v>
      </c>
      <c r="F71" s="0" t="n">
        <v>1.504123</v>
      </c>
      <c r="G71" s="0" t="n">
        <v>-0.005064</v>
      </c>
      <c r="H71" s="0" t="n">
        <v>2.93585</v>
      </c>
      <c r="I71" s="0" t="n">
        <v>-0.009756</v>
      </c>
      <c r="J71" s="0" t="n">
        <v>2.033701</v>
      </c>
      <c r="K71" s="0" t="n">
        <v>-0.00555</v>
      </c>
    </row>
    <row r="72" customFormat="false" ht="12.75" hidden="false" customHeight="false" outlineLevel="0" collapsed="false">
      <c r="A72" s="0" t="n">
        <v>0.0233333333333333</v>
      </c>
      <c r="B72" s="0" t="n">
        <v>3.746228</v>
      </c>
      <c r="C72" s="0" t="n">
        <v>-0.00615</v>
      </c>
      <c r="D72" s="0" t="n">
        <v>-3.375755</v>
      </c>
      <c r="E72" s="0" t="n">
        <v>-0.004713</v>
      </c>
      <c r="F72" s="0" t="n">
        <v>2.19918</v>
      </c>
      <c r="G72" s="0" t="n">
        <v>-0.005211</v>
      </c>
      <c r="H72" s="0" t="n">
        <v>3.025289</v>
      </c>
      <c r="I72" s="0" t="n">
        <v>-0.010056</v>
      </c>
      <c r="J72" s="0" t="n">
        <v>2.94944</v>
      </c>
      <c r="K72" s="0" t="n">
        <v>-0.00571</v>
      </c>
    </row>
    <row r="73" customFormat="false" ht="12.75" hidden="false" customHeight="false" outlineLevel="0" collapsed="false">
      <c r="A73" s="0" t="n">
        <v>0.0236666666666666</v>
      </c>
      <c r="B73" s="0" t="n">
        <v>4.444924</v>
      </c>
      <c r="C73" s="0" t="n">
        <v>-0.006345</v>
      </c>
      <c r="D73" s="0" t="n">
        <v>-2.396733</v>
      </c>
      <c r="E73" s="0" t="n">
        <v>-0.004908</v>
      </c>
      <c r="F73" s="0" t="n">
        <v>3.028828</v>
      </c>
      <c r="G73" s="0" t="n">
        <v>-0.005356</v>
      </c>
      <c r="H73" s="0" t="n">
        <v>3.209082</v>
      </c>
      <c r="I73" s="0" t="n">
        <v>-0.010352</v>
      </c>
      <c r="J73" s="0" t="n">
        <v>4.002019</v>
      </c>
      <c r="K73" s="0" t="n">
        <v>-0.005865</v>
      </c>
    </row>
    <row r="74" customFormat="false" ht="12.75" hidden="false" customHeight="false" outlineLevel="0" collapsed="false">
      <c r="A74" s="0" t="n">
        <v>0.024</v>
      </c>
      <c r="B74" s="0" t="n">
        <v>5.187612</v>
      </c>
      <c r="C74" s="0" t="n">
        <v>-0.006534</v>
      </c>
      <c r="D74" s="0" t="n">
        <v>-1.272715</v>
      </c>
      <c r="E74" s="0" t="n">
        <v>-0.005104</v>
      </c>
      <c r="F74" s="0" t="n">
        <v>3.984155</v>
      </c>
      <c r="G74" s="0" t="n">
        <v>-0.005496</v>
      </c>
      <c r="H74" s="0" t="n">
        <v>3.503326</v>
      </c>
      <c r="I74" s="0" t="n">
        <v>-0.010645</v>
      </c>
      <c r="J74" s="0" t="n">
        <v>5.174515</v>
      </c>
      <c r="K74" s="0" t="n">
        <v>-0.006015</v>
      </c>
    </row>
    <row r="75" customFormat="false" ht="12.75" hidden="false" customHeight="false" outlineLevel="0" collapsed="false">
      <c r="A75" s="0" t="n">
        <v>0.0243333333333333</v>
      </c>
      <c r="B75" s="0" t="n">
        <v>5.973256</v>
      </c>
      <c r="C75" s="0" t="n">
        <v>-0.006716</v>
      </c>
      <c r="D75" s="0" t="n">
        <v>-0.022633</v>
      </c>
      <c r="E75" s="0" t="n">
        <v>-0.0053</v>
      </c>
      <c r="F75" s="0" t="n">
        <v>5.050523</v>
      </c>
      <c r="G75" s="0" t="n">
        <v>-0.00563</v>
      </c>
      <c r="H75" s="0" t="n">
        <v>3.918316</v>
      </c>
      <c r="I75" s="0" t="n">
        <v>-0.010933</v>
      </c>
      <c r="J75" s="0" t="n">
        <v>6.444394</v>
      </c>
      <c r="K75" s="0" t="n">
        <v>-0.006158</v>
      </c>
    </row>
    <row r="76" customFormat="false" ht="12.75" hidden="false" customHeight="false" outlineLevel="0" collapsed="false">
      <c r="A76" s="0" t="n">
        <v>0.0246666666666666</v>
      </c>
      <c r="B76" s="0" t="n">
        <v>6.7981</v>
      </c>
      <c r="C76" s="0" t="n">
        <v>-0.006891</v>
      </c>
      <c r="D76" s="0" t="n">
        <v>1.331184</v>
      </c>
      <c r="E76" s="0" t="n">
        <v>-0.005494</v>
      </c>
      <c r="F76" s="0" t="n">
        <v>6.207809</v>
      </c>
      <c r="G76" s="0" t="n">
        <v>-0.005758</v>
      </c>
      <c r="H76" s="0" t="n">
        <v>4.457994</v>
      </c>
      <c r="I76" s="0" t="n">
        <v>-0.011217</v>
      </c>
      <c r="J76" s="0" t="n">
        <v>7.783977</v>
      </c>
      <c r="K76" s="0" t="n">
        <v>-0.006292</v>
      </c>
    </row>
    <row r="77" customFormat="false" ht="12.75" hidden="false" customHeight="false" outlineLevel="0" collapsed="false">
      <c r="A77" s="0" t="n">
        <v>0.025</v>
      </c>
      <c r="B77" s="0" t="n">
        <v>7.655307</v>
      </c>
      <c r="C77" s="0" t="n">
        <v>-0.007058</v>
      </c>
      <c r="D77" s="0" t="n">
        <v>2.763661</v>
      </c>
      <c r="E77" s="0" t="n">
        <v>-0.005686</v>
      </c>
      <c r="F77" s="0" t="n">
        <v>7.430914</v>
      </c>
      <c r="G77" s="0" t="n">
        <v>-0.005877</v>
      </c>
      <c r="H77" s="0" t="n">
        <v>5.119695</v>
      </c>
      <c r="I77" s="0" t="n">
        <v>-0.011494</v>
      </c>
      <c r="J77" s="0" t="n">
        <v>9.161117</v>
      </c>
      <c r="K77" s="0" t="n">
        <v>-0.006417</v>
      </c>
    </row>
    <row r="78" customFormat="false" ht="12.75" hidden="false" customHeight="false" outlineLevel="0" collapsed="false">
      <c r="A78" s="0" t="n">
        <v>0.0253333333333333</v>
      </c>
      <c r="B78" s="0" t="n">
        <v>8.534749</v>
      </c>
      <c r="C78" s="0" t="n">
        <v>-0.007215</v>
      </c>
      <c r="D78" s="0" t="n">
        <v>4.247727</v>
      </c>
      <c r="E78" s="0" t="n">
        <v>-0.005873</v>
      </c>
      <c r="F78" s="0" t="n">
        <v>8.690568</v>
      </c>
      <c r="G78" s="0" t="n">
        <v>-0.005988</v>
      </c>
      <c r="H78" s="0" t="n">
        <v>5.894194</v>
      </c>
      <c r="I78" s="0" t="n">
        <v>-0.011766</v>
      </c>
      <c r="J78" s="0" t="n">
        <v>10.540061</v>
      </c>
      <c r="K78" s="0" t="n">
        <v>-0.00653</v>
      </c>
    </row>
    <row r="79" customFormat="false" ht="12.75" hidden="false" customHeight="false" outlineLevel="0" collapsed="false">
      <c r="A79" s="0" t="n">
        <v>0.0256666666666666</v>
      </c>
      <c r="B79" s="0" t="n">
        <v>9.423007</v>
      </c>
      <c r="C79" s="0" t="n">
        <v>-0.007362</v>
      </c>
      <c r="D79" s="0" t="n">
        <v>5.755139</v>
      </c>
      <c r="E79" s="0" t="n">
        <v>-0.006054</v>
      </c>
      <c r="F79" s="0" t="n">
        <v>9.954432</v>
      </c>
      <c r="G79" s="0" t="n">
        <v>-0.006087</v>
      </c>
      <c r="H79" s="0" t="n">
        <v>6.766081</v>
      </c>
      <c r="I79" s="0" t="n">
        <v>-0.01203</v>
      </c>
      <c r="J79" s="0" t="n">
        <v>11.882534</v>
      </c>
      <c r="K79" s="0" t="n">
        <v>-0.00663</v>
      </c>
    </row>
    <row r="80" customFormat="false" ht="12.75" hidden="false" customHeight="false" outlineLevel="0" collapsed="false">
      <c r="A80" s="0" t="n">
        <v>0.026</v>
      </c>
      <c r="B80" s="0" t="n">
        <v>10.303605</v>
      </c>
      <c r="C80" s="0" t="n">
        <v>-0.007498</v>
      </c>
      <c r="D80" s="0" t="n">
        <v>7.257397</v>
      </c>
      <c r="E80" s="0" t="n">
        <v>-0.006226</v>
      </c>
      <c r="F80" s="0" t="n">
        <v>11.188452</v>
      </c>
      <c r="G80" s="0" t="n">
        <v>-0.006174</v>
      </c>
      <c r="H80" s="0" t="n">
        <v>7.714449</v>
      </c>
      <c r="I80" s="0" t="n">
        <v>-0.012286</v>
      </c>
      <c r="J80" s="0" t="n">
        <v>13.149003</v>
      </c>
      <c r="K80" s="0" t="n">
        <v>-0.006715</v>
      </c>
    </row>
    <row r="81" customFormat="false" ht="12.75" hidden="false" customHeight="false" outlineLevel="0" collapsed="false">
      <c r="A81" s="0" t="n">
        <v>0.0263333333333333</v>
      </c>
      <c r="B81" s="0" t="n">
        <v>11.157517</v>
      </c>
      <c r="C81" s="0" t="n">
        <v>-0.007622</v>
      </c>
      <c r="D81" s="0" t="n">
        <v>8.726704</v>
      </c>
      <c r="E81" s="0" t="n">
        <v>-0.00639</v>
      </c>
      <c r="F81" s="0" t="n">
        <v>12.358353</v>
      </c>
      <c r="G81" s="0" t="n">
        <v>-0.006248</v>
      </c>
      <c r="H81" s="0" t="n">
        <v>8.71385</v>
      </c>
      <c r="I81" s="0" t="n">
        <v>-0.012532</v>
      </c>
      <c r="J81" s="0" t="n">
        <v>14.300095</v>
      </c>
      <c r="K81" s="0" t="n">
        <v>-0.006786</v>
      </c>
    </row>
    <row r="82" customFormat="false" ht="12.75" hidden="false" customHeight="false" outlineLevel="0" collapsed="false">
      <c r="A82" s="0" t="n">
        <v>0.0266666666666666</v>
      </c>
      <c r="B82" s="0" t="n">
        <v>11.963872</v>
      </c>
      <c r="C82" s="0" t="n">
        <v>-0.007733</v>
      </c>
      <c r="D82" s="0" t="n">
        <v>10.136938</v>
      </c>
      <c r="E82" s="0" t="n">
        <v>-0.006542</v>
      </c>
      <c r="F82" s="0" t="n">
        <v>13.431151</v>
      </c>
      <c r="G82" s="0" t="n">
        <v>-0.006307</v>
      </c>
      <c r="H82" s="0" t="n">
        <v>9.735457</v>
      </c>
      <c r="I82" s="0" t="n">
        <v>-0.012767</v>
      </c>
      <c r="J82" s="0" t="n">
        <v>15.298101</v>
      </c>
      <c r="K82" s="0" t="n">
        <v>-0.006839</v>
      </c>
    </row>
    <row r="83" customFormat="false" ht="12.75" hidden="false" customHeight="false" outlineLevel="0" collapsed="false">
      <c r="A83" s="0" t="n">
        <v>0.027</v>
      </c>
      <c r="B83" s="0" t="n">
        <v>12.700843</v>
      </c>
      <c r="C83" s="0" t="n">
        <v>-0.00783</v>
      </c>
      <c r="D83" s="0" t="n">
        <v>11.464545</v>
      </c>
      <c r="E83" s="0" t="n">
        <v>-0.006682</v>
      </c>
      <c r="F83" s="0" t="n">
        <v>14.376554</v>
      </c>
      <c r="G83" s="0" t="n">
        <v>-0.006351</v>
      </c>
      <c r="H83" s="0" t="n">
        <v>10.748356</v>
      </c>
      <c r="I83" s="0" t="n">
        <v>-0.012991</v>
      </c>
      <c r="J83" s="0" t="n">
        <v>16.108479</v>
      </c>
      <c r="K83" s="0" t="n">
        <v>-0.006875</v>
      </c>
    </row>
    <row r="84" customFormat="false" ht="12.75" hidden="false" customHeight="false" outlineLevel="0" collapsed="false">
      <c r="A84" s="0" t="n">
        <v>0.0273333333333333</v>
      </c>
      <c r="B84" s="0" t="n">
        <v>13.346599</v>
      </c>
      <c r="C84" s="0" t="n">
        <v>-0.007913</v>
      </c>
      <c r="D84" s="0" t="n">
        <v>12.68929</v>
      </c>
      <c r="E84" s="0" t="n">
        <v>-0.006808</v>
      </c>
      <c r="F84" s="0" t="n">
        <v>15.168155</v>
      </c>
      <c r="G84" s="0" t="n">
        <v>-0.006378</v>
      </c>
      <c r="H84" s="0" t="n">
        <v>11.72089</v>
      </c>
      <c r="I84" s="0" t="n">
        <v>-0.013202</v>
      </c>
      <c r="J84" s="0" t="n">
        <v>16.701272</v>
      </c>
      <c r="K84" s="0" t="n">
        <v>-0.006893</v>
      </c>
    </row>
    <row r="85" customFormat="false" ht="12.75" hidden="false" customHeight="false" outlineLevel="0" collapsed="false">
      <c r="A85" s="0" t="n">
        <v>0.0276666666666666</v>
      </c>
      <c r="B85" s="0" t="n">
        <v>13.880284</v>
      </c>
      <c r="C85" s="0" t="n">
        <v>-0.00798</v>
      </c>
      <c r="D85" s="0" t="n">
        <v>13.794793</v>
      </c>
      <c r="E85" s="0" t="n">
        <v>-0.006919</v>
      </c>
      <c r="F85" s="0" t="n">
        <v>15.784357</v>
      </c>
      <c r="G85" s="0" t="n">
        <v>-0.006388</v>
      </c>
      <c r="H85" s="0" t="n">
        <v>12.621963</v>
      </c>
      <c r="I85" s="0" t="n">
        <v>-0.0134</v>
      </c>
      <c r="J85" s="0" t="n">
        <v>17.052357</v>
      </c>
      <c r="K85" s="0" t="n">
        <v>-0.006892</v>
      </c>
    </row>
    <row r="86" customFormat="false" ht="12.75" hidden="false" customHeight="false" outlineLevel="0" collapsed="false">
      <c r="A86" s="0" t="n">
        <v>0.028</v>
      </c>
      <c r="B86" s="0" t="n">
        <v>14.282943</v>
      </c>
      <c r="C86" s="0" t="n">
        <v>-0.008032</v>
      </c>
      <c r="D86" s="0" t="n">
        <v>14.768824</v>
      </c>
      <c r="E86" s="0" t="n">
        <v>-0.007014</v>
      </c>
      <c r="F86" s="0" t="n">
        <v>16.208994</v>
      </c>
      <c r="G86" s="0" t="n">
        <v>-0.00638</v>
      </c>
      <c r="H86" s="0" t="n">
        <v>13.422274</v>
      </c>
      <c r="I86" s="0" t="n">
        <v>-0.013583</v>
      </c>
      <c r="J86" s="0" t="n">
        <v>17.14446</v>
      </c>
      <c r="K86" s="0" t="n">
        <v>-0.006873</v>
      </c>
    </row>
    <row r="87" customFormat="false" ht="12.75" hidden="false" customHeight="false" outlineLevel="0" collapsed="false">
      <c r="A87" s="0" t="n">
        <v>0.0283333333333333</v>
      </c>
      <c r="B87" s="0" t="n">
        <v>14.538349</v>
      </c>
      <c r="C87" s="0" t="n">
        <v>-0.008068</v>
      </c>
      <c r="D87" s="0" t="n">
        <v>15.603368</v>
      </c>
      <c r="E87" s="0" t="n">
        <v>-0.007092</v>
      </c>
      <c r="F87" s="0" t="n">
        <v>16.43167</v>
      </c>
      <c r="G87" s="0" t="n">
        <v>-0.006354</v>
      </c>
      <c r="H87" s="0" t="n">
        <v>14.09541</v>
      </c>
      <c r="I87" s="0" t="n">
        <v>-0.01375</v>
      </c>
      <c r="J87" s="0" t="n">
        <v>16.967885</v>
      </c>
      <c r="K87" s="0" t="n">
        <v>-0.006835</v>
      </c>
    </row>
    <row r="88" customFormat="false" ht="12.75" hidden="false" customHeight="false" outlineLevel="0" collapsed="false">
      <c r="A88" s="0" t="n">
        <v>0.0286666666666666</v>
      </c>
      <c r="B88" s="0" t="n">
        <v>14.633713</v>
      </c>
      <c r="C88" s="0" t="n">
        <v>-0.008088</v>
      </c>
      <c r="D88" s="0" t="n">
        <v>16.294477</v>
      </c>
      <c r="E88" s="0" t="n">
        <v>-0.007152</v>
      </c>
      <c r="F88" s="0" t="n">
        <v>16.44781</v>
      </c>
      <c r="G88" s="0" t="n">
        <v>-0.006311</v>
      </c>
      <c r="H88" s="0" t="n">
        <v>14.618781</v>
      </c>
      <c r="I88" s="0" t="n">
        <v>-0.013902</v>
      </c>
      <c r="J88" s="0" t="n">
        <v>16.520929</v>
      </c>
      <c r="K88" s="0" t="n">
        <v>-0.006779</v>
      </c>
    </row>
    <row r="89" customFormat="false" ht="12.75" hidden="false" customHeight="false" outlineLevel="0" collapsed="false">
      <c r="A89" s="0" t="n">
        <v>0.029</v>
      </c>
      <c r="B89" s="0" t="n">
        <v>14.560246</v>
      </c>
      <c r="C89" s="0" t="n">
        <v>-0.008092</v>
      </c>
      <c r="D89" s="0" t="n">
        <v>16.84194</v>
      </c>
      <c r="E89" s="0" t="n">
        <v>-0.007194</v>
      </c>
      <c r="F89" s="0" t="n">
        <v>16.258491</v>
      </c>
      <c r="G89" s="0" t="n">
        <v>-0.006249</v>
      </c>
      <c r="H89" s="0" t="n">
        <v>14.974355</v>
      </c>
      <c r="I89" s="0" t="n">
        <v>-0.014037</v>
      </c>
      <c r="J89" s="0" t="n">
        <v>15.809962</v>
      </c>
      <c r="K89" s="0" t="n">
        <v>-0.006706</v>
      </c>
    </row>
    <row r="90" customFormat="false" ht="12.75" hidden="false" customHeight="false" outlineLevel="0" collapsed="false">
      <c r="A90" s="0" t="n">
        <v>0.0293333333333333</v>
      </c>
      <c r="B90" s="0" t="n">
        <v>14.313555</v>
      </c>
      <c r="C90" s="0" t="n">
        <v>-0.008081</v>
      </c>
      <c r="D90" s="0" t="n">
        <v>17.248807</v>
      </c>
      <c r="E90" s="0" t="n">
        <v>-0.007217</v>
      </c>
      <c r="F90" s="0" t="n">
        <v>15.870073</v>
      </c>
      <c r="G90" s="0" t="n">
        <v>-0.006171</v>
      </c>
      <c r="H90" s="0" t="n">
        <v>15.14919</v>
      </c>
      <c r="I90" s="0" t="n">
        <v>-0.014156</v>
      </c>
      <c r="J90" s="0" t="n">
        <v>14.849192</v>
      </c>
      <c r="K90" s="0" t="n">
        <v>-0.006617</v>
      </c>
    </row>
    <row r="91" customFormat="false" ht="12.75" hidden="false" customHeight="false" outlineLevel="0" collapsed="false">
      <c r="A91" s="0" t="n">
        <v>0.0296666666666666</v>
      </c>
      <c r="B91" s="0" t="n">
        <v>13.893858</v>
      </c>
      <c r="C91" s="0" t="n">
        <v>-0.008054</v>
      </c>
      <c r="D91" s="0" t="n">
        <v>17.520792</v>
      </c>
      <c r="E91" s="0" t="n">
        <v>-0.007221</v>
      </c>
      <c r="F91" s="0" t="n">
        <v>15.29368</v>
      </c>
      <c r="G91" s="0" t="n">
        <v>-0.006076</v>
      </c>
      <c r="H91" s="0" t="n">
        <v>15.135748</v>
      </c>
      <c r="I91" s="0" t="n">
        <v>-0.014258</v>
      </c>
      <c r="J91" s="0" t="n">
        <v>13.66011</v>
      </c>
      <c r="K91" s="0" t="n">
        <v>-0.006513</v>
      </c>
    </row>
    <row r="92" customFormat="false" ht="12.75" hidden="false" customHeight="false" outlineLevel="0" collapsed="false">
      <c r="A92" s="0" t="n">
        <v>0.03</v>
      </c>
      <c r="B92" s="0" t="n">
        <v>13.306021</v>
      </c>
      <c r="C92" s="0" t="n">
        <v>-0.008013</v>
      </c>
      <c r="D92" s="0" t="n">
        <v>17.665601</v>
      </c>
      <c r="E92" s="0" t="n">
        <v>-0.007206</v>
      </c>
      <c r="F92" s="0" t="n">
        <v>14.544568</v>
      </c>
      <c r="G92" s="0" t="n">
        <v>-0.005965</v>
      </c>
      <c r="H92" s="0" t="n">
        <v>14.931993</v>
      </c>
      <c r="I92" s="0" t="n">
        <v>-0.014344</v>
      </c>
      <c r="J92" s="0" t="n">
        <v>12.270672</v>
      </c>
      <c r="K92" s="0" t="n">
        <v>-0.006395</v>
      </c>
    </row>
    <row r="93" customFormat="false" ht="12.75" hidden="false" customHeight="false" outlineLevel="0" collapsed="false">
      <c r="A93" s="0" t="n">
        <v>0.0303333333333333</v>
      </c>
      <c r="B93" s="0" t="n">
        <v>12.559405</v>
      </c>
      <c r="C93" s="0" t="n">
        <v>-0.007959</v>
      </c>
      <c r="D93" s="0" t="n">
        <v>17.692226</v>
      </c>
      <c r="E93" s="0" t="n">
        <v>-0.007171</v>
      </c>
      <c r="F93" s="0" t="n">
        <v>13.641419</v>
      </c>
      <c r="G93" s="0" t="n">
        <v>-0.005839</v>
      </c>
      <c r="H93" s="0" t="n">
        <v>14.541287</v>
      </c>
      <c r="I93" s="0" t="n">
        <v>-0.014415</v>
      </c>
      <c r="J93" s="0" t="n">
        <v>10.714238</v>
      </c>
      <c r="K93" s="0" t="n">
        <v>-0.006266</v>
      </c>
    </row>
    <row r="94" customFormat="false" ht="12.75" hidden="false" customHeight="false" outlineLevel="0" collapsed="false">
      <c r="A94" s="0" t="n">
        <v>0.0306666666666666</v>
      </c>
      <c r="B94" s="0" t="n">
        <v>11.667538</v>
      </c>
      <c r="C94" s="0" t="n">
        <v>-0.007892</v>
      </c>
      <c r="D94" s="0" t="n">
        <v>17.610245</v>
      </c>
      <c r="E94" s="0" t="n">
        <v>-0.007118</v>
      </c>
      <c r="F94" s="0" t="n">
        <v>12.605571</v>
      </c>
      <c r="G94" s="0" t="n">
        <v>-0.005699</v>
      </c>
      <c r="H94" s="0" t="n">
        <v>13.972092</v>
      </c>
      <c r="I94" s="0" t="n">
        <v>-0.01447</v>
      </c>
      <c r="J94" s="0" t="n">
        <v>9.028345</v>
      </c>
      <c r="K94" s="0" t="n">
        <v>-0.006127</v>
      </c>
    </row>
    <row r="95" customFormat="false" ht="12.75" hidden="false" customHeight="false" outlineLevel="0" collapsed="false">
      <c r="A95" s="0" t="n">
        <v>0.031</v>
      </c>
      <c r="B95" s="0" t="n">
        <v>10.647639</v>
      </c>
      <c r="C95" s="0" t="n">
        <v>-0.007813</v>
      </c>
      <c r="D95" s="0" t="n">
        <v>17.429173</v>
      </c>
      <c r="E95" s="0" t="n">
        <v>-0.007045</v>
      </c>
      <c r="F95" s="0" t="n">
        <v>11.46023</v>
      </c>
      <c r="G95" s="0" t="n">
        <v>-0.005547</v>
      </c>
      <c r="H95" s="0" t="n">
        <v>13.237501</v>
      </c>
      <c r="I95" s="0" t="n">
        <v>-0.01451</v>
      </c>
      <c r="J95" s="0" t="n">
        <v>7.253335</v>
      </c>
      <c r="K95" s="0" t="n">
        <v>-0.005981</v>
      </c>
    </row>
    <row r="96" customFormat="false" ht="12.75" hidden="false" customHeight="false" outlineLevel="0" collapsed="false">
      <c r="A96" s="0" t="n">
        <v>0.0313333333333333</v>
      </c>
      <c r="B96" s="0" t="n">
        <v>9.520002</v>
      </c>
      <c r="C96" s="0" t="n">
        <v>-0.007724</v>
      </c>
      <c r="D96" s="0" t="n">
        <v>17.157898</v>
      </c>
      <c r="E96" s="0" t="n">
        <v>-0.006954</v>
      </c>
      <c r="F96" s="0" t="n">
        <v>10.229664</v>
      </c>
      <c r="G96" s="0" t="n">
        <v>-0.005384</v>
      </c>
      <c r="H96" s="0" t="n">
        <v>12.354619</v>
      </c>
      <c r="I96" s="0" t="n">
        <v>-0.014538</v>
      </c>
      <c r="J96" s="0" t="n">
        <v>5.430935</v>
      </c>
      <c r="K96" s="0" t="n">
        <v>-0.005828</v>
      </c>
    </row>
    <row r="97" customFormat="false" ht="12.75" hidden="false" customHeight="false" outlineLevel="0" collapsed="false">
      <c r="A97" s="0" t="n">
        <v>0.0316666666666666</v>
      </c>
      <c r="B97" s="0" t="n">
        <v>8.307268</v>
      </c>
      <c r="C97" s="0" t="n">
        <v>-0.007625</v>
      </c>
      <c r="D97" s="0" t="n">
        <v>16.804224</v>
      </c>
      <c r="E97" s="0" t="n">
        <v>-0.006845</v>
      </c>
      <c r="F97" s="0" t="n">
        <v>8.938426</v>
      </c>
      <c r="G97" s="0" t="n">
        <v>-0.005211</v>
      </c>
      <c r="H97" s="0" t="n">
        <v>11.343821</v>
      </c>
      <c r="I97" s="0" t="n">
        <v>-0.014553</v>
      </c>
      <c r="J97" s="0" t="n">
        <v>3.602813</v>
      </c>
      <c r="K97" s="0" t="n">
        <v>-0.005671</v>
      </c>
    </row>
    <row r="98" customFormat="false" ht="12.75" hidden="false" customHeight="false" outlineLevel="0" collapsed="false">
      <c r="A98" s="0" t="n">
        <v>0.032</v>
      </c>
      <c r="B98" s="0" t="n">
        <v>7.033628</v>
      </c>
      <c r="C98" s="0" t="n">
        <v>-0.007519</v>
      </c>
      <c r="D98" s="0" t="n">
        <v>16.374537</v>
      </c>
      <c r="E98" s="0" t="n">
        <v>-0.006717</v>
      </c>
      <c r="F98" s="0" t="n">
        <v>7.61061</v>
      </c>
      <c r="G98" s="0" t="n">
        <v>-0.00503</v>
      </c>
      <c r="H98" s="0" t="n">
        <v>10.227914</v>
      </c>
      <c r="I98" s="0" t="n">
        <v>-0.014556</v>
      </c>
      <c r="J98" s="0" t="n">
        <v>1.809185</v>
      </c>
      <c r="K98" s="0" t="n">
        <v>-0.005513</v>
      </c>
    </row>
    <row r="99" customFormat="false" ht="12.75" hidden="false" customHeight="false" outlineLevel="0" collapsed="false">
      <c r="A99" s="0" t="n">
        <v>0.0323333333333333</v>
      </c>
      <c r="B99" s="0" t="n">
        <v>5.723955</v>
      </c>
      <c r="C99" s="0" t="n">
        <v>-0.007407</v>
      </c>
      <c r="D99" s="0" t="n">
        <v>15.873616</v>
      </c>
      <c r="E99" s="0" t="n">
        <v>-0.006573</v>
      </c>
      <c r="F99" s="0" t="n">
        <v>6.269177</v>
      </c>
      <c r="G99" s="0" t="n">
        <v>-0.004842</v>
      </c>
      <c r="H99" s="0" t="n">
        <v>9.031242</v>
      </c>
      <c r="I99" s="0" t="n">
        <v>-0.01455</v>
      </c>
      <c r="J99" s="0" t="n">
        <v>0.08753</v>
      </c>
      <c r="K99" s="0" t="n">
        <v>-0.005354</v>
      </c>
    </row>
    <row r="100" customFormat="false" ht="12.75" hidden="false" customHeight="false" outlineLevel="0" collapsed="false">
      <c r="A100" s="0" t="n">
        <v>0.0326666666666666</v>
      </c>
      <c r="B100" s="0" t="n">
        <v>4.402938</v>
      </c>
      <c r="C100" s="0" t="n">
        <v>-0.00729</v>
      </c>
      <c r="D100" s="0" t="n">
        <v>15.304564</v>
      </c>
      <c r="E100" s="0" t="n">
        <v>-0.006412</v>
      </c>
      <c r="F100" s="0" t="n">
        <v>4.935362</v>
      </c>
      <c r="G100" s="0" t="n">
        <v>-0.004649</v>
      </c>
      <c r="H100" s="0" t="n">
        <v>7.778762</v>
      </c>
      <c r="I100" s="0" t="n">
        <v>-0.014536</v>
      </c>
      <c r="J100" s="0" t="n">
        <v>-1.528566</v>
      </c>
      <c r="K100" s="0" t="n">
        <v>-0.005197</v>
      </c>
    </row>
    <row r="101" customFormat="false" ht="12.75" hidden="false" customHeight="false" outlineLevel="0" collapsed="false">
      <c r="A101" s="0" t="n">
        <v>0.033</v>
      </c>
      <c r="B101" s="0" t="n">
        <v>3.094222</v>
      </c>
      <c r="C101" s="0" t="n">
        <v>-0.00717</v>
      </c>
      <c r="D101" s="0" t="n">
        <v>14.668885</v>
      </c>
      <c r="E101" s="0" t="n">
        <v>-0.006234</v>
      </c>
      <c r="F101" s="0" t="n">
        <v>3.62819</v>
      </c>
      <c r="G101" s="0" t="n">
        <v>-0.004452</v>
      </c>
      <c r="H101" s="0" t="n">
        <v>6.495137</v>
      </c>
      <c r="I101" s="0" t="n">
        <v>-0.014514</v>
      </c>
      <c r="J101" s="0" t="n">
        <v>-3.010363</v>
      </c>
      <c r="K101" s="0" t="n">
        <v>-0.005044</v>
      </c>
    </row>
    <row r="102" customFormat="false" ht="12.75" hidden="false" customHeight="false" outlineLevel="0" collapsed="false">
      <c r="A102" s="0" t="n">
        <v>0.0333333333333333</v>
      </c>
      <c r="B102" s="0" t="n">
        <v>1.819631</v>
      </c>
      <c r="C102" s="0" t="n">
        <v>-0.007048</v>
      </c>
      <c r="D102" s="0" t="n">
        <v>13.966685</v>
      </c>
      <c r="E102" s="0" t="n">
        <v>-0.006042</v>
      </c>
      <c r="F102" s="0" t="n">
        <v>2.364108</v>
      </c>
      <c r="G102" s="0" t="n">
        <v>-0.004252</v>
      </c>
      <c r="H102" s="0" t="n">
        <v>5.203887</v>
      </c>
      <c r="I102" s="0" t="n">
        <v>-0.014487</v>
      </c>
      <c r="J102" s="0" t="n">
        <v>-4.33471</v>
      </c>
      <c r="K102" s="0" t="n">
        <v>-0.004895</v>
      </c>
    </row>
    <row r="103" customFormat="false" ht="12.75" hidden="false" customHeight="false" outlineLevel="0" collapsed="false">
      <c r="A103" s="0" t="n">
        <v>0.0336666666666666</v>
      </c>
      <c r="B103" s="0" t="n">
        <v>0.59848</v>
      </c>
      <c r="C103" s="0" t="n">
        <v>-0.006925</v>
      </c>
      <c r="D103" s="0" t="n">
        <v>13.196981</v>
      </c>
      <c r="E103" s="0" t="n">
        <v>-0.005835</v>
      </c>
      <c r="F103" s="0" t="n">
        <v>1.156766</v>
      </c>
      <c r="G103" s="0" t="n">
        <v>-0.004051</v>
      </c>
      <c r="H103" s="0" t="n">
        <v>3.926633</v>
      </c>
      <c r="I103" s="0" t="n">
        <v>-0.014456</v>
      </c>
      <c r="J103" s="0" t="n">
        <v>-5.484528</v>
      </c>
      <c r="K103" s="0" t="n">
        <v>-0.004752</v>
      </c>
    </row>
    <row r="104" customFormat="false" ht="12.75" hidden="false" customHeight="false" outlineLevel="0" collapsed="false">
      <c r="A104" s="0" t="n">
        <v>0.034</v>
      </c>
      <c r="B104" s="0" t="n">
        <v>-0.552944</v>
      </c>
      <c r="C104" s="0" t="n">
        <v>-0.006803</v>
      </c>
      <c r="D104" s="0" t="n">
        <v>12.358131</v>
      </c>
      <c r="E104" s="0" t="n">
        <v>-0.005615</v>
      </c>
      <c r="F104" s="0" t="n">
        <v>0.016952</v>
      </c>
      <c r="G104" s="0" t="n">
        <v>-0.00385</v>
      </c>
      <c r="H104" s="0" t="n">
        <v>2.682485</v>
      </c>
      <c r="I104" s="0" t="n">
        <v>-0.014421</v>
      </c>
      <c r="J104" s="0" t="n">
        <v>-6.449022</v>
      </c>
      <c r="K104" s="0" t="n">
        <v>-0.004616</v>
      </c>
    </row>
    <row r="105" customFormat="false" ht="12.75" hidden="false" customHeight="false" outlineLevel="0" collapsed="false">
      <c r="A105" s="0" t="n">
        <v>0.0343333333333333</v>
      </c>
      <c r="B105" s="0" t="n">
        <v>-1.621721</v>
      </c>
      <c r="C105" s="0" t="n">
        <v>-0.006682</v>
      </c>
      <c r="D105" s="0" t="n">
        <v>11.448341</v>
      </c>
      <c r="E105" s="0" t="n">
        <v>-0.005383</v>
      </c>
      <c r="F105" s="0" t="n">
        <v>-1.047296</v>
      </c>
      <c r="G105" s="0" t="n">
        <v>-0.00365</v>
      </c>
      <c r="H105" s="0" t="n">
        <v>1.487613</v>
      </c>
      <c r="I105" s="0" t="n">
        <v>-0.014385</v>
      </c>
      <c r="J105" s="0" t="n">
        <v>-7.223607</v>
      </c>
      <c r="K105" s="0" t="n">
        <v>-0.004487</v>
      </c>
    </row>
    <row r="106" customFormat="false" ht="12.75" hidden="false" customHeight="false" outlineLevel="0" collapsed="false">
      <c r="A106" s="0" t="n">
        <v>0.0346666666666666</v>
      </c>
      <c r="B106" s="0" t="n">
        <v>-2.598417</v>
      </c>
      <c r="C106" s="0" t="n">
        <v>-0.006565</v>
      </c>
      <c r="D106" s="0" t="n">
        <v>10.466248</v>
      </c>
      <c r="E106" s="0" t="n">
        <v>-0.005139</v>
      </c>
      <c r="F106" s="0" t="n">
        <v>-2.030405</v>
      </c>
      <c r="G106" s="0" t="n">
        <v>-0.003452</v>
      </c>
      <c r="H106" s="0" t="n">
        <v>0.355024</v>
      </c>
      <c r="I106" s="0" t="n">
        <v>-0.014349</v>
      </c>
      <c r="J106" s="0" t="n">
        <v>-7.809547</v>
      </c>
      <c r="K106" s="0" t="n">
        <v>-0.004368</v>
      </c>
    </row>
    <row r="107" customFormat="false" ht="12.75" hidden="false" customHeight="false" outlineLevel="0" collapsed="false">
      <c r="A107" s="0" t="n">
        <v>0.035</v>
      </c>
      <c r="B107" s="0" t="n">
        <v>-3.47698</v>
      </c>
      <c r="C107" s="0" t="n">
        <v>-0.006451</v>
      </c>
      <c r="D107" s="0" t="n">
        <v>9.411541</v>
      </c>
      <c r="E107" s="0" t="n">
        <v>-0.004884</v>
      </c>
      <c r="F107" s="0" t="n">
        <v>-2.928823</v>
      </c>
      <c r="G107" s="0" t="n">
        <v>-0.003258</v>
      </c>
      <c r="H107" s="0" t="n">
        <v>-0.705445</v>
      </c>
      <c r="I107" s="0" t="n">
        <v>-0.014313</v>
      </c>
      <c r="J107" s="0" t="n">
        <v>-8.213315</v>
      </c>
      <c r="K107" s="0" t="n">
        <v>-0.004257</v>
      </c>
    </row>
    <row r="108" customFormat="false" ht="12.75" hidden="false" customHeight="false" outlineLevel="0" collapsed="false">
      <c r="A108" s="0" t="n">
        <v>0.0353333333333333</v>
      </c>
      <c r="B108" s="0" t="n">
        <v>-4.254419</v>
      </c>
      <c r="C108" s="0" t="n">
        <v>-0.006341</v>
      </c>
      <c r="D108" s="0" t="n">
        <v>8.285578</v>
      </c>
      <c r="E108" s="0" t="n">
        <v>-0.004621</v>
      </c>
      <c r="F108" s="0" t="n">
        <v>-3.740469</v>
      </c>
      <c r="G108" s="0" t="n">
        <v>-0.003067</v>
      </c>
      <c r="H108" s="0" t="n">
        <v>-1.686915</v>
      </c>
      <c r="I108" s="0" t="n">
        <v>-0.014279</v>
      </c>
      <c r="J108" s="0" t="n">
        <v>-8.445735</v>
      </c>
      <c r="K108" s="0" t="n">
        <v>-0.004155</v>
      </c>
    </row>
    <row r="109" customFormat="false" ht="12.75" hidden="false" customHeight="false" outlineLevel="0" collapsed="false">
      <c r="A109" s="0" t="n">
        <v>0.0356666666666666</v>
      </c>
      <c r="B109" s="0" t="n">
        <v>-4.930308</v>
      </c>
      <c r="C109" s="0" t="n">
        <v>-0.006237</v>
      </c>
      <c r="D109" s="0" t="n">
        <v>7.091951</v>
      </c>
      <c r="E109" s="0" t="n">
        <v>-0.00435</v>
      </c>
      <c r="F109" s="0" t="n">
        <v>-4.464134</v>
      </c>
      <c r="G109" s="0" t="n">
        <v>-0.002881</v>
      </c>
      <c r="H109" s="0" t="n">
        <v>-2.585076</v>
      </c>
      <c r="I109" s="0" t="n">
        <v>-0.014248</v>
      </c>
      <c r="J109" s="0" t="n">
        <v>-8.520964</v>
      </c>
      <c r="K109" s="0" t="n">
        <v>-0.004063</v>
      </c>
    </row>
    <row r="110" customFormat="false" ht="12.75" hidden="false" customHeight="false" outlineLevel="0" collapsed="false">
      <c r="A110" s="0" t="n">
        <v>0.036</v>
      </c>
      <c r="B110" s="0" t="n">
        <v>-5.506161</v>
      </c>
      <c r="C110" s="0" t="n">
        <v>-0.006139</v>
      </c>
      <c r="D110" s="0" t="n">
        <v>5.836936</v>
      </c>
      <c r="E110" s="0" t="n">
        <v>-0.004073</v>
      </c>
      <c r="F110" s="0" t="n">
        <v>-5.098911</v>
      </c>
      <c r="G110" s="0" t="n">
        <v>-0.002701</v>
      </c>
      <c r="H110" s="0" t="n">
        <v>-3.397667</v>
      </c>
      <c r="I110" s="0" t="n">
        <v>-0.014221</v>
      </c>
      <c r="J110" s="0" t="n">
        <v>-8.455391</v>
      </c>
      <c r="K110" s="0" t="n">
        <v>-0.00398</v>
      </c>
    </row>
    <row r="111" customFormat="false" ht="12.75" hidden="false" customHeight="false" outlineLevel="0" collapsed="false">
      <c r="A111" s="0" t="n">
        <v>0.0363333333333333</v>
      </c>
      <c r="B111" s="0" t="n">
        <v>-5.984744</v>
      </c>
      <c r="C111" s="0" t="n">
        <v>-0.006048</v>
      </c>
      <c r="D111" s="0" t="n">
        <v>4.529794</v>
      </c>
      <c r="E111" s="0" t="n">
        <v>-0.003791</v>
      </c>
      <c r="F111" s="0" t="n">
        <v>-5.643729</v>
      </c>
      <c r="G111" s="0" t="n">
        <v>-0.002527</v>
      </c>
      <c r="H111" s="0" t="n">
        <v>-4.123888</v>
      </c>
      <c r="I111" s="0" t="n">
        <v>-0.014198</v>
      </c>
      <c r="J111" s="0" t="n">
        <v>-8.266562</v>
      </c>
      <c r="K111" s="0" t="n">
        <v>-0.003906</v>
      </c>
    </row>
    <row r="112" customFormat="false" ht="12.75" hidden="false" customHeight="false" outlineLevel="0" collapsed="false">
      <c r="A112" s="0" t="n">
        <v>0.0366666666666666</v>
      </c>
      <c r="B112" s="0" t="n">
        <v>-6.369405</v>
      </c>
      <c r="C112" s="0" t="n">
        <v>-0.005964</v>
      </c>
      <c r="D112" s="0" t="n">
        <v>3.182883</v>
      </c>
      <c r="E112" s="0" t="n">
        <v>-0.003505</v>
      </c>
      <c r="F112" s="0" t="n">
        <v>-6.097033</v>
      </c>
      <c r="G112" s="0" t="n">
        <v>-0.00236</v>
      </c>
      <c r="H112" s="0" t="n">
        <v>-4.763803</v>
      </c>
      <c r="I112" s="0" t="n">
        <v>-0.01418</v>
      </c>
      <c r="J112" s="0" t="n">
        <v>-7.972188</v>
      </c>
      <c r="K112" s="0" t="n">
        <v>-0.003841</v>
      </c>
    </row>
    <row r="113" customFormat="false" ht="12.75" hidden="false" customHeight="false" outlineLevel="0" collapsed="false">
      <c r="A113" s="0" t="n">
        <v>0.037</v>
      </c>
      <c r="B113" s="0" t="n">
        <v>-6.663467</v>
      </c>
      <c r="C113" s="0" t="n">
        <v>-0.005886</v>
      </c>
      <c r="D113" s="0" t="n">
        <v>1.811581</v>
      </c>
      <c r="E113" s="0" t="n">
        <v>-0.003217</v>
      </c>
      <c r="F113" s="0" t="n">
        <v>-6.456641</v>
      </c>
      <c r="G113" s="0" t="n">
        <v>-0.0022</v>
      </c>
      <c r="H113" s="0" t="n">
        <v>-5.317794</v>
      </c>
      <c r="I113" s="0" t="n">
        <v>-0.014169</v>
      </c>
      <c r="J113" s="0" t="n">
        <v>-7.589304</v>
      </c>
      <c r="K113" s="0" t="n">
        <v>-0.003784</v>
      </c>
    </row>
    <row r="114" customFormat="false" ht="12.75" hidden="false" customHeight="false" outlineLevel="0" collapsed="false">
      <c r="A114" s="0" t="n">
        <v>0.0373333333333333</v>
      </c>
      <c r="B114" s="0" t="n">
        <v>-6.869754</v>
      </c>
      <c r="C114" s="0" t="n">
        <v>-0.005817</v>
      </c>
      <c r="D114" s="0" t="n">
        <v>0.434011</v>
      </c>
      <c r="E114" s="0" t="n">
        <v>-0.002929</v>
      </c>
      <c r="F114" s="0" t="n">
        <v>-6.719774</v>
      </c>
      <c r="G114" s="0" t="n">
        <v>-0.002047</v>
      </c>
      <c r="H114" s="0" t="n">
        <v>-5.786123</v>
      </c>
      <c r="I114" s="0" t="n">
        <v>-0.014163</v>
      </c>
      <c r="J114" s="0" t="n">
        <v>-7.133623</v>
      </c>
      <c r="K114" s="0" t="n">
        <v>-0.003734</v>
      </c>
    </row>
    <row r="115" customFormat="false" ht="12.75" hidden="false" customHeight="false" outlineLevel="0" collapsed="false">
      <c r="A115" s="0" t="n">
        <v>0.0376666666666666</v>
      </c>
      <c r="B115" s="0" t="n">
        <v>-6.99027</v>
      </c>
      <c r="C115" s="0" t="n">
        <v>-0.005754</v>
      </c>
      <c r="D115" s="0" t="n">
        <v>-0.9294</v>
      </c>
      <c r="E115" s="0" t="n">
        <v>-0.002642</v>
      </c>
      <c r="F115" s="0" t="n">
        <v>-6.883246</v>
      </c>
      <c r="G115" s="0" t="n">
        <v>-0.001901</v>
      </c>
      <c r="H115" s="0" t="n">
        <v>-6.168621</v>
      </c>
      <c r="I115" s="0" t="n">
        <v>-0.014164</v>
      </c>
      <c r="J115" s="0" t="n">
        <v>-6.619096</v>
      </c>
      <c r="K115" s="0" t="n">
        <v>-0.003692</v>
      </c>
    </row>
    <row r="116" customFormat="false" ht="12.75" hidden="false" customHeight="false" outlineLevel="0" collapsed="false">
      <c r="A116" s="0" t="n">
        <v>0.038</v>
      </c>
      <c r="B116" s="0" t="n">
        <v>-7.026041</v>
      </c>
      <c r="C116" s="0" t="n">
        <v>-0.0057</v>
      </c>
      <c r="D116" s="0" t="n">
        <v>-2.256518</v>
      </c>
      <c r="E116" s="0" t="n">
        <v>-0.002358</v>
      </c>
      <c r="F116" s="0" t="n">
        <v>-6.943787</v>
      </c>
      <c r="G116" s="0" t="n">
        <v>-0.001763</v>
      </c>
      <c r="H116" s="0" t="n">
        <v>-6.464524</v>
      </c>
      <c r="I116" s="0" t="n">
        <v>-0.014172</v>
      </c>
      <c r="J116" s="0" t="n">
        <v>-6.057685</v>
      </c>
      <c r="K116" s="0" t="n">
        <v>-0.003656</v>
      </c>
    </row>
    <row r="117" customFormat="false" ht="12.75" hidden="false" customHeight="false" outlineLevel="0" collapsed="false">
      <c r="A117" s="0" t="n">
        <v>0.0383333333333333</v>
      </c>
      <c r="B117" s="0" t="n">
        <v>-6.977136</v>
      </c>
      <c r="C117" s="0" t="n">
        <v>-0.005653</v>
      </c>
      <c r="D117" s="0" t="n">
        <v>-3.5242</v>
      </c>
      <c r="E117" s="0" t="n">
        <v>-0.002077</v>
      </c>
      <c r="F117" s="0" t="n">
        <v>-6.898447</v>
      </c>
      <c r="G117" s="0" t="n">
        <v>-0.001633</v>
      </c>
      <c r="H117" s="0" t="n">
        <v>-6.672471</v>
      </c>
      <c r="I117" s="0" t="n">
        <v>-0.014188</v>
      </c>
      <c r="J117" s="0" t="n">
        <v>-5.459339</v>
      </c>
      <c r="K117" s="0" t="n">
        <v>-0.003627</v>
      </c>
    </row>
    <row r="118" customFormat="false" ht="12.75" hidden="false" customHeight="false" outlineLevel="0" collapsed="false">
      <c r="A118" s="0" t="n">
        <v>0.0386666666666666</v>
      </c>
      <c r="B118" s="0" t="n">
        <v>-6.842847</v>
      </c>
      <c r="C118" s="0" t="n">
        <v>-0.005613</v>
      </c>
      <c r="D118" s="0" t="n">
        <v>-4.709089</v>
      </c>
      <c r="E118" s="0" t="n">
        <v>-0.001801</v>
      </c>
      <c r="F118" s="0" t="n">
        <v>-6.745059</v>
      </c>
      <c r="G118" s="0" t="n">
        <v>-0.00151</v>
      </c>
      <c r="H118" s="0" t="n">
        <v>-6.79062</v>
      </c>
      <c r="I118" s="0" t="n">
        <v>-0.014211</v>
      </c>
      <c r="J118" s="0" t="n">
        <v>-4.832132</v>
      </c>
      <c r="K118" s="0" t="n">
        <v>-0.003602</v>
      </c>
    </row>
    <row r="119" customFormat="false" ht="12.75" hidden="false" customHeight="false" outlineLevel="0" collapsed="false">
      <c r="A119" s="0" t="n">
        <v>0.039</v>
      </c>
      <c r="B119" s="0" t="n">
        <v>-6.62201</v>
      </c>
      <c r="C119" s="0" t="n">
        <v>-0.005581</v>
      </c>
      <c r="D119" s="0" t="n">
        <v>-5.788443</v>
      </c>
      <c r="E119" s="0" t="n">
        <v>-0.001532</v>
      </c>
      <c r="F119" s="0" t="n">
        <v>-6.482706</v>
      </c>
      <c r="G119" s="0" t="n">
        <v>-0.001394</v>
      </c>
      <c r="H119" s="0" t="n">
        <v>-6.816901</v>
      </c>
      <c r="I119" s="0" t="n">
        <v>-0.014241</v>
      </c>
      <c r="J119" s="0" t="n">
        <v>-4.182542</v>
      </c>
      <c r="K119" s="0" t="n">
        <v>-0.003582</v>
      </c>
    </row>
    <row r="120" customFormat="false" ht="12.75" hidden="false" customHeight="false" outlineLevel="0" collapsed="false">
      <c r="A120" s="0" t="n">
        <v>0.0393333333333333</v>
      </c>
      <c r="B120" s="0" t="n">
        <v>-6.313432</v>
      </c>
      <c r="C120" s="0" t="n">
        <v>-0.005556</v>
      </c>
      <c r="D120" s="0" t="n">
        <v>-6.740972</v>
      </c>
      <c r="E120" s="0" t="n">
        <v>-0.00127</v>
      </c>
      <c r="F120" s="0" t="n">
        <v>-6.112151</v>
      </c>
      <c r="G120" s="0" t="n">
        <v>-0.001284</v>
      </c>
      <c r="H120" s="0" t="n">
        <v>-6.749343</v>
      </c>
      <c r="I120" s="0" t="n">
        <v>-0.014278</v>
      </c>
      <c r="J120" s="0" t="n">
        <v>-3.515828</v>
      </c>
      <c r="K120" s="0" t="n">
        <v>-0.003566</v>
      </c>
    </row>
    <row r="121" customFormat="false" ht="12.75" hidden="false" customHeight="false" outlineLevel="0" collapsed="false">
      <c r="A121" s="0" t="n">
        <v>0.0396666666666666</v>
      </c>
      <c r="B121" s="0" t="n">
        <v>-5.916393</v>
      </c>
      <c r="C121" s="0" t="n">
        <v>-0.005537</v>
      </c>
      <c r="D121" s="0" t="n">
        <v>-7.54764</v>
      </c>
      <c r="E121" s="0" t="n">
        <v>-0.001016</v>
      </c>
      <c r="F121" s="0" t="n">
        <v>-5.636213</v>
      </c>
      <c r="G121" s="0" t="n">
        <v>-0.001181</v>
      </c>
      <c r="H121" s="0" t="n">
        <v>-6.586458</v>
      </c>
      <c r="I121" s="0" t="n">
        <v>-0.014323</v>
      </c>
      <c r="J121" s="0" t="n">
        <v>-2.836443</v>
      </c>
      <c r="K121" s="0" t="n">
        <v>-0.003553</v>
      </c>
    </row>
    <row r="122" customFormat="false" ht="12.75" hidden="false" customHeight="false" outlineLevel="0" collapsed="false">
      <c r="A122" s="0" t="n">
        <v>0.04</v>
      </c>
      <c r="B122" s="0" t="n">
        <v>-5.431174</v>
      </c>
      <c r="C122" s="0" t="n">
        <v>-0.005524</v>
      </c>
      <c r="D122" s="0" t="n">
        <v>-8.1924</v>
      </c>
      <c r="E122" s="0" t="n">
        <v>-0.000771</v>
      </c>
      <c r="F122" s="0" t="n">
        <v>-5.060052</v>
      </c>
      <c r="G122" s="0" t="n">
        <v>-0.001083</v>
      </c>
      <c r="H122" s="0" t="n">
        <v>-6.327654</v>
      </c>
      <c r="I122" s="0" t="n">
        <v>-0.014375</v>
      </c>
      <c r="J122" s="0" t="n">
        <v>-2.148468</v>
      </c>
      <c r="K122" s="0" t="n">
        <v>-0.003543</v>
      </c>
    </row>
    <row r="123" customFormat="false" ht="12.75" hidden="false" customHeight="false" outlineLevel="0" collapsed="false">
      <c r="A123" s="0" t="n">
        <v>0.0403333333333333</v>
      </c>
      <c r="B123" s="0" t="n">
        <v>-4.859562</v>
      </c>
      <c r="C123" s="0" t="n">
        <v>-0.005516</v>
      </c>
      <c r="D123" s="0" t="n">
        <v>-8.662825</v>
      </c>
      <c r="E123" s="0" t="n">
        <v>-0.000535</v>
      </c>
      <c r="F123" s="0" t="n">
        <v>-4.391364</v>
      </c>
      <c r="G123" s="0" t="n">
        <v>-0.00099</v>
      </c>
      <c r="H123" s="0" t="n">
        <v>-5.973631</v>
      </c>
      <c r="I123" s="0" t="n">
        <v>-0.014433</v>
      </c>
      <c r="J123" s="0" t="n">
        <v>-1.456021</v>
      </c>
      <c r="K123" s="0" t="n">
        <v>-0.003534</v>
      </c>
    </row>
    <row r="124" customFormat="false" ht="12.75" hidden="false" customHeight="false" outlineLevel="0" collapsed="false">
      <c r="A124" s="0" t="n">
        <v>0.0406666666666666</v>
      </c>
      <c r="B124" s="0" t="n">
        <v>-4.205291</v>
      </c>
      <c r="C124" s="0" t="n">
        <v>-0.005513</v>
      </c>
      <c r="D124" s="0" t="n">
        <v>-8.950619</v>
      </c>
      <c r="E124" s="0" t="n">
        <v>-0.000309</v>
      </c>
      <c r="F124" s="0" t="n">
        <v>-3.640463</v>
      </c>
      <c r="G124" s="0" t="n">
        <v>-0.000901</v>
      </c>
      <c r="H124" s="0" t="n">
        <v>-5.526739</v>
      </c>
      <c r="I124" s="0" t="n">
        <v>-0.014497</v>
      </c>
      <c r="J124" s="0" t="n">
        <v>-0.763617</v>
      </c>
      <c r="K124" s="0" t="n">
        <v>-0.003526</v>
      </c>
    </row>
    <row r="125" customFormat="false" ht="12.75" hidden="false" customHeight="false" outlineLevel="0" collapsed="false">
      <c r="A125" s="0" t="n">
        <v>0.041</v>
      </c>
      <c r="B125" s="0" t="n">
        <v>-3.474395</v>
      </c>
      <c r="C125" s="0" t="n">
        <v>-0.005513</v>
      </c>
      <c r="D125" s="0" t="n">
        <v>-9.05198</v>
      </c>
      <c r="E125" s="12" t="n">
        <v>-9.344499E-005</v>
      </c>
      <c r="F125" s="0" t="n">
        <v>-2.820255</v>
      </c>
      <c r="G125" s="0" t="n">
        <v>-0.000815</v>
      </c>
      <c r="H125" s="0" t="n">
        <v>-4.991276</v>
      </c>
      <c r="I125" s="0" t="n">
        <v>-0.014567</v>
      </c>
      <c r="J125" s="0" t="n">
        <v>-0.076461</v>
      </c>
      <c r="K125" s="0" t="n">
        <v>-0.003518</v>
      </c>
    </row>
    <row r="126" customFormat="false" ht="12.75" hidden="false" customHeight="false" outlineLevel="0" collapsed="false">
      <c r="A126" s="0" t="n">
        <v>0.0413333333333333</v>
      </c>
      <c r="B126" s="0" t="n">
        <v>-2.675429</v>
      </c>
      <c r="C126" s="0" t="n">
        <v>-0.005517</v>
      </c>
      <c r="D126" s="0" t="n">
        <v>-8.967807</v>
      </c>
      <c r="E126" s="0" t="n">
        <v>0.000113</v>
      </c>
      <c r="F126" s="0" t="n">
        <v>-1.9461</v>
      </c>
      <c r="G126" s="0" t="n">
        <v>-0.000731</v>
      </c>
      <c r="H126" s="0" t="n">
        <v>-4.373701</v>
      </c>
      <c r="I126" s="0" t="n">
        <v>-0.014641</v>
      </c>
      <c r="J126" s="0" t="n">
        <v>0.599337</v>
      </c>
      <c r="K126" s="0" t="n">
        <v>-0.003509</v>
      </c>
    </row>
    <row r="127" customFormat="false" ht="12.75" hidden="false" customHeight="false" outlineLevel="0" collapsed="false">
      <c r="A127" s="0" t="n">
        <v>0.0416666666666666</v>
      </c>
      <c r="B127" s="0" t="n">
        <v>-1.81957</v>
      </c>
      <c r="C127" s="0" t="n">
        <v>-0.005522</v>
      </c>
      <c r="D127" s="0" t="n">
        <v>-8.703736</v>
      </c>
      <c r="E127" s="0" t="n">
        <v>0.000309</v>
      </c>
      <c r="F127" s="0" t="n">
        <v>-1.035547</v>
      </c>
      <c r="G127" s="0" t="n">
        <v>-0.000649</v>
      </c>
      <c r="H127" s="0" t="n">
        <v>-3.682743</v>
      </c>
      <c r="I127" s="0" t="n">
        <v>-0.014719</v>
      </c>
      <c r="J127" s="0" t="n">
        <v>1.256652</v>
      </c>
      <c r="K127" s="0" t="n">
        <v>-0.003499</v>
      </c>
    </row>
    <row r="128" customFormat="false" ht="12.75" hidden="false" customHeight="false" outlineLevel="0" collapsed="false">
      <c r="A128" s="0" t="n">
        <v>0.042</v>
      </c>
      <c r="B128" s="0" t="n">
        <v>-0.920562</v>
      </c>
      <c r="C128" s="0" t="n">
        <v>-0.005529</v>
      </c>
      <c r="D128" s="0" t="n">
        <v>-8.270001</v>
      </c>
      <c r="E128" s="0" t="n">
        <v>0.000497</v>
      </c>
      <c r="F128" s="0" t="n">
        <v>-0.107964</v>
      </c>
      <c r="G128" s="0" t="n">
        <v>-0.000566</v>
      </c>
      <c r="H128" s="0" t="n">
        <v>-2.929404</v>
      </c>
      <c r="I128" s="0" t="n">
        <v>-0.014801</v>
      </c>
      <c r="J128" s="0" t="n">
        <v>1.887327</v>
      </c>
      <c r="K128" s="0" t="n">
        <v>-0.003486</v>
      </c>
    </row>
    <row r="129" customFormat="false" ht="12.75" hidden="false" customHeight="false" outlineLevel="0" collapsed="false">
      <c r="A129" s="0" t="n">
        <v>0.0423333333333333</v>
      </c>
      <c r="B129" s="0" t="n">
        <v>0.005482</v>
      </c>
      <c r="C129" s="0" t="n">
        <v>-0.005535</v>
      </c>
      <c r="D129" s="0" t="n">
        <v>-7.681136</v>
      </c>
      <c r="E129" s="0" t="n">
        <v>0.000677</v>
      </c>
      <c r="F129" s="0" t="n">
        <v>0.815959</v>
      </c>
      <c r="G129" s="0" t="n">
        <v>-0.000483</v>
      </c>
      <c r="H129" s="0" t="n">
        <v>-2.126845</v>
      </c>
      <c r="I129" s="0" t="n">
        <v>-0.014885</v>
      </c>
      <c r="J129" s="0" t="n">
        <v>2.482271</v>
      </c>
      <c r="K129" s="0" t="n">
        <v>-0.003472</v>
      </c>
    </row>
    <row r="130" customFormat="false" ht="12.75" hidden="false" customHeight="false" outlineLevel="0" collapsed="false">
      <c r="A130" s="0" t="n">
        <v>0.0426666666666666</v>
      </c>
      <c r="B130" s="0" t="n">
        <v>0.940433</v>
      </c>
      <c r="C130" s="0" t="n">
        <v>-0.00554</v>
      </c>
      <c r="D130" s="0" t="n">
        <v>-6.955513</v>
      </c>
      <c r="E130" s="0" t="n">
        <v>0.000848</v>
      </c>
      <c r="F130" s="0" t="n">
        <v>1.714789</v>
      </c>
      <c r="G130" s="0" t="n">
        <v>-0.000397</v>
      </c>
      <c r="H130" s="0" t="n">
        <v>-1.290145</v>
      </c>
      <c r="I130" s="0" t="n">
        <v>-0.01497</v>
      </c>
      <c r="J130" s="0" t="n">
        <v>3.03166</v>
      </c>
      <c r="K130" s="0" t="n">
        <v>-0.003453</v>
      </c>
    </row>
    <row r="131" customFormat="false" ht="12.75" hidden="false" customHeight="false" outlineLevel="0" collapsed="false">
      <c r="A131" s="0" t="n">
        <v>0.043</v>
      </c>
      <c r="B131" s="0" t="n">
        <v>1.864635</v>
      </c>
      <c r="C131" s="0" t="n">
        <v>-0.005544</v>
      </c>
      <c r="D131" s="0" t="n">
        <v>-6.114732</v>
      </c>
      <c r="E131" s="0" t="n">
        <v>0.001014</v>
      </c>
      <c r="F131" s="0" t="n">
        <v>2.567026</v>
      </c>
      <c r="G131" s="0" t="n">
        <v>-0.000309</v>
      </c>
      <c r="H131" s="0" t="n">
        <v>-0.435951</v>
      </c>
      <c r="I131" s="0" t="n">
        <v>-0.015056</v>
      </c>
      <c r="J131" s="0" t="n">
        <v>3.525245</v>
      </c>
      <c r="K131" s="0" t="n">
        <v>-0.003431</v>
      </c>
    </row>
    <row r="132" customFormat="false" ht="12.75" hidden="false" customHeight="false" outlineLevel="0" collapsed="false">
      <c r="A132" s="0" t="n">
        <v>0.0433333333333333</v>
      </c>
      <c r="B132" s="0" t="n">
        <v>2.757539</v>
      </c>
      <c r="C132" s="0" t="n">
        <v>-0.005544</v>
      </c>
      <c r="D132" s="0" t="n">
        <v>-5.182885</v>
      </c>
      <c r="E132" s="0" t="n">
        <v>0.001173</v>
      </c>
      <c r="F132" s="0" t="n">
        <v>3.351833</v>
      </c>
      <c r="G132" s="0" t="n">
        <v>-0.000217</v>
      </c>
      <c r="H132" s="0" t="n">
        <v>0.417976</v>
      </c>
      <c r="I132" s="0" t="n">
        <v>-0.015141</v>
      </c>
      <c r="J132" s="0" t="n">
        <v>3.952748</v>
      </c>
      <c r="K132" s="0" t="n">
        <v>-0.003405</v>
      </c>
    </row>
    <row r="133" customFormat="false" ht="12.75" hidden="false" customHeight="false" outlineLevel="0" collapsed="false">
      <c r="A133" s="0" t="n">
        <v>0.0436666666666666</v>
      </c>
      <c r="B133" s="0" t="n">
        <v>3.598415</v>
      </c>
      <c r="C133" s="0" t="n">
        <v>-0.005541</v>
      </c>
      <c r="D133" s="0" t="n">
        <v>-4.185725</v>
      </c>
      <c r="E133" s="0" t="n">
        <v>0.001328</v>
      </c>
      <c r="F133" s="0" t="n">
        <v>4.049797</v>
      </c>
      <c r="G133" s="0" t="n">
        <v>-0.000121</v>
      </c>
      <c r="H133" s="0" t="n">
        <v>1.253315</v>
      </c>
      <c r="I133" s="0" t="n">
        <v>-0.015225</v>
      </c>
      <c r="J133" s="0" t="n">
        <v>4.304339</v>
      </c>
      <c r="K133" s="0" t="n">
        <v>-0.003374</v>
      </c>
    </row>
    <row r="134" customFormat="false" ht="12.75" hidden="false" customHeight="false" outlineLevel="0" collapsed="false">
      <c r="A134" s="0" t="n">
        <v>0.044</v>
      </c>
      <c r="B134" s="0" t="n">
        <v>4.367148</v>
      </c>
      <c r="C134" s="0" t="n">
        <v>-0.005532</v>
      </c>
      <c r="D134" s="0" t="n">
        <v>-3.14976</v>
      </c>
      <c r="E134" s="0" t="n">
        <v>0.00148</v>
      </c>
      <c r="F134" s="0" t="n">
        <v>4.64369</v>
      </c>
      <c r="G134" s="12" t="n">
        <v>-1.982942E-005</v>
      </c>
      <c r="H134" s="0" t="n">
        <v>2.051801</v>
      </c>
      <c r="I134" s="0" t="n">
        <v>-0.015307</v>
      </c>
      <c r="J134" s="0" t="n">
        <v>4.571163</v>
      </c>
      <c r="K134" s="0" t="n">
        <v>-0.003338</v>
      </c>
    </row>
    <row r="135" customFormat="false" ht="12.75" hidden="false" customHeight="false" outlineLevel="0" collapsed="false">
      <c r="A135" s="0" t="n">
        <v>0.0443333333333333</v>
      </c>
      <c r="B135" s="0" t="n">
        <v>5.045029</v>
      </c>
      <c r="C135" s="0" t="n">
        <v>-0.005519</v>
      </c>
      <c r="D135" s="0" t="n">
        <v>-2.101343</v>
      </c>
      <c r="E135" s="0" t="n">
        <v>0.001629</v>
      </c>
      <c r="F135" s="0" t="n">
        <v>5.119171</v>
      </c>
      <c r="G135" s="12" t="n">
        <v>8.699038E-005</v>
      </c>
      <c r="H135" s="0" t="n">
        <v>2.795885</v>
      </c>
      <c r="I135" s="0" t="n">
        <v>-0.015385</v>
      </c>
      <c r="J135" s="0" t="n">
        <v>4.745879</v>
      </c>
      <c r="K135" s="0" t="n">
        <v>-0.003297</v>
      </c>
    </row>
    <row r="136" customFormat="false" ht="12.75" hidden="false" customHeight="false" outlineLevel="0" collapsed="false">
      <c r="A136" s="0" t="n">
        <v>0.0446666666666666</v>
      </c>
      <c r="B136" s="0" t="n">
        <v>5.615519</v>
      </c>
      <c r="C136" s="0" t="n">
        <v>-0.005499</v>
      </c>
      <c r="D136" s="0" t="n">
        <v>-1.065786</v>
      </c>
      <c r="E136" s="0" t="n">
        <v>0.001777</v>
      </c>
      <c r="F136" s="0" t="n">
        <v>5.465401</v>
      </c>
      <c r="G136" s="0" t="n">
        <v>0.0002</v>
      </c>
      <c r="H136" s="0" t="n">
        <v>3.46939</v>
      </c>
      <c r="I136" s="0" t="n">
        <v>-0.01546</v>
      </c>
      <c r="J136" s="0" t="n">
        <v>4.823185</v>
      </c>
      <c r="K136" s="0" t="n">
        <v>-0.003251</v>
      </c>
    </row>
    <row r="137" customFormat="false" ht="12.75" hidden="false" customHeight="false" outlineLevel="0" collapsed="false">
      <c r="A137" s="0" t="n">
        <v>0.045</v>
      </c>
      <c r="B137" s="0" t="n">
        <v>6.064929</v>
      </c>
      <c r="C137" s="0" t="n">
        <v>-0.005472</v>
      </c>
      <c r="D137" s="0" t="n">
        <v>-0.066575</v>
      </c>
      <c r="E137" s="0" t="n">
        <v>0.001925</v>
      </c>
      <c r="F137" s="0" t="n">
        <v>5.675516</v>
      </c>
      <c r="G137" s="0" t="n">
        <v>0.000319</v>
      </c>
      <c r="H137" s="0" t="n">
        <v>4.058128</v>
      </c>
      <c r="I137" s="0" t="n">
        <v>-0.01553</v>
      </c>
      <c r="J137" s="0" t="n">
        <v>4.800251</v>
      </c>
      <c r="K137" s="0" t="n">
        <v>-0.003199</v>
      </c>
    </row>
    <row r="138" customFormat="false" ht="12.75" hidden="false" customHeight="false" outlineLevel="0" collapsed="false">
      <c r="A138" s="0" t="n">
        <v>0.0453333333333333</v>
      </c>
      <c r="B138" s="0" t="n">
        <v>6.382971</v>
      </c>
      <c r="C138" s="0" t="n">
        <v>-0.005439</v>
      </c>
      <c r="D138" s="0" t="n">
        <v>0.875298</v>
      </c>
      <c r="E138" s="0" t="n">
        <v>0.002074</v>
      </c>
      <c r="F138" s="0" t="n">
        <v>5.746925</v>
      </c>
      <c r="G138" s="0" t="n">
        <v>0.000444</v>
      </c>
      <c r="H138" s="0" t="n">
        <v>4.550438</v>
      </c>
      <c r="I138" s="0" t="n">
        <v>-0.015596</v>
      </c>
      <c r="J138" s="0" t="n">
        <v>4.677062</v>
      </c>
      <c r="K138" s="0" t="n">
        <v>-0.003142</v>
      </c>
    </row>
    <row r="139" customFormat="false" ht="12.75" hidden="false" customHeight="false" outlineLevel="0" collapsed="false">
      <c r="A139" s="0" t="n">
        <v>0.0456666666666666</v>
      </c>
      <c r="B139" s="0" t="n">
        <v>6.563163</v>
      </c>
      <c r="C139" s="0" t="n">
        <v>-0.005398</v>
      </c>
      <c r="D139" s="0" t="n">
        <v>1.741834</v>
      </c>
      <c r="E139" s="0" t="n">
        <v>0.002225</v>
      </c>
      <c r="F139" s="0" t="n">
        <v>5.681414</v>
      </c>
      <c r="G139" s="0" t="n">
        <v>0.000575</v>
      </c>
      <c r="H139" s="0" t="n">
        <v>4.937591</v>
      </c>
      <c r="I139" s="0" t="n">
        <v>-0.015656</v>
      </c>
      <c r="J139" s="0" t="n">
        <v>4.456599</v>
      </c>
      <c r="K139" s="0" t="n">
        <v>-0.003081</v>
      </c>
    </row>
    <row r="140" customFormat="false" ht="12.75" hidden="false" customHeight="false" outlineLevel="0" collapsed="false">
      <c r="A140" s="0" t="n">
        <v>0.046</v>
      </c>
      <c r="B140" s="0" t="n">
        <v>6.603055</v>
      </c>
      <c r="C140" s="0" t="n">
        <v>-0.005351</v>
      </c>
      <c r="D140" s="0" t="n">
        <v>2.518377</v>
      </c>
      <c r="E140" s="0" t="n">
        <v>0.002378</v>
      </c>
      <c r="F140" s="0" t="n">
        <v>5.485053</v>
      </c>
      <c r="G140" s="0" t="n">
        <v>0.000713</v>
      </c>
      <c r="H140" s="0" t="n">
        <v>5.214072</v>
      </c>
      <c r="I140" s="0" t="n">
        <v>-0.01571</v>
      </c>
      <c r="J140" s="0" t="n">
        <v>4.144869</v>
      </c>
      <c r="K140" s="0" t="n">
        <v>-0.003015</v>
      </c>
    </row>
    <row r="141" customFormat="false" ht="12.75" hidden="false" customHeight="false" outlineLevel="0" collapsed="false">
      <c r="A141" s="0" t="n">
        <v>0.0463333333333333</v>
      </c>
      <c r="B141" s="0" t="n">
        <v>6.504287</v>
      </c>
      <c r="C141" s="0" t="n">
        <v>-0.005296</v>
      </c>
      <c r="D141" s="0" t="n">
        <v>3.193796</v>
      </c>
      <c r="E141" s="0" t="n">
        <v>0.002535</v>
      </c>
      <c r="F141" s="0" t="n">
        <v>5.167908</v>
      </c>
      <c r="G141" s="0" t="n">
        <v>0.000856</v>
      </c>
      <c r="H141" s="0" t="n">
        <v>5.377698</v>
      </c>
      <c r="I141" s="0" t="n">
        <v>-0.015759</v>
      </c>
      <c r="J141" s="0" t="n">
        <v>3.750772</v>
      </c>
      <c r="K141" s="0" t="n">
        <v>-0.002945</v>
      </c>
    </row>
    <row r="142" customFormat="false" ht="12.75" hidden="false" customHeight="false" outlineLevel="0" collapsed="false">
      <c r="A142" s="0" t="n">
        <v>0.0466666666666666</v>
      </c>
      <c r="B142" s="0" t="n">
        <v>6.272478</v>
      </c>
      <c r="C142" s="0" t="n">
        <v>-0.005234</v>
      </c>
      <c r="D142" s="0" t="n">
        <v>3.760523</v>
      </c>
      <c r="E142" s="0" t="n">
        <v>0.002697</v>
      </c>
      <c r="F142" s="0" t="n">
        <v>4.743589</v>
      </c>
      <c r="G142" s="0" t="n">
        <v>0.001004</v>
      </c>
      <c r="H142" s="0" t="n">
        <v>5.429594</v>
      </c>
      <c r="I142" s="0" t="n">
        <v>-0.015802</v>
      </c>
      <c r="J142" s="0" t="n">
        <v>3.285818</v>
      </c>
      <c r="K142" s="0" t="n">
        <v>-0.002871</v>
      </c>
    </row>
    <row r="143" customFormat="false" ht="12.75" hidden="false" customHeight="false" outlineLevel="0" collapsed="false">
      <c r="A143" s="0" t="n">
        <v>0.047</v>
      </c>
      <c r="B143" s="0" t="n">
        <v>5.916966</v>
      </c>
      <c r="C143" s="0" t="n">
        <v>-0.005166</v>
      </c>
      <c r="D143" s="0" t="n">
        <v>4.21447</v>
      </c>
      <c r="E143" s="0" t="n">
        <v>0.002862</v>
      </c>
      <c r="F143" s="0" t="n">
        <v>4.228655</v>
      </c>
      <c r="G143" s="0" t="n">
        <v>0.001156</v>
      </c>
      <c r="H143" s="0" t="n">
        <v>5.37404</v>
      </c>
      <c r="I143" s="0" t="n">
        <v>-0.015839</v>
      </c>
      <c r="J143" s="0" t="n">
        <v>2.763715</v>
      </c>
      <c r="K143" s="0" t="n">
        <v>-0.002794</v>
      </c>
    </row>
    <row r="144" customFormat="false" ht="12.75" hidden="false" customHeight="false" outlineLevel="0" collapsed="false">
      <c r="A144" s="0" t="n">
        <v>0.0473333333333333</v>
      </c>
      <c r="B144" s="0" t="n">
        <v>5.450409</v>
      </c>
      <c r="C144" s="0" t="n">
        <v>-0.005092</v>
      </c>
      <c r="D144" s="0" t="n">
        <v>4.554844</v>
      </c>
      <c r="E144" s="0" t="n">
        <v>0.003033</v>
      </c>
      <c r="F144" s="0" t="n">
        <v>3.641933</v>
      </c>
      <c r="G144" s="0" t="n">
        <v>0.001313</v>
      </c>
      <c r="H144" s="0" t="n">
        <v>5.218197</v>
      </c>
      <c r="I144" s="0" t="n">
        <v>-0.01587</v>
      </c>
      <c r="J144" s="0" t="n">
        <v>2.199863</v>
      </c>
      <c r="K144" s="0" t="n">
        <v>-0.002715</v>
      </c>
    </row>
    <row r="145" customFormat="false" ht="12.75" hidden="false" customHeight="false" outlineLevel="0" collapsed="false">
      <c r="A145" s="0" t="n">
        <v>0.0476666666666666</v>
      </c>
      <c r="B145" s="0" t="n">
        <v>4.888285</v>
      </c>
      <c r="C145" s="0" t="n">
        <v>-0.005013</v>
      </c>
      <c r="D145" s="0" t="n">
        <v>4.783882</v>
      </c>
      <c r="E145" s="0" t="n">
        <v>0.003209</v>
      </c>
      <c r="F145" s="0" t="n">
        <v>3.003759</v>
      </c>
      <c r="G145" s="0" t="n">
        <v>0.001473</v>
      </c>
      <c r="H145" s="0" t="n">
        <v>4.971745</v>
      </c>
      <c r="I145" s="0" t="n">
        <v>-0.015895</v>
      </c>
      <c r="J145" s="0" t="n">
        <v>1.610768</v>
      </c>
      <c r="K145" s="0" t="n">
        <v>-0.002634</v>
      </c>
    </row>
    <row r="146" customFormat="false" ht="12.75" hidden="false" customHeight="false" outlineLevel="0" collapsed="false">
      <c r="A146" s="0" t="n">
        <v>0.048</v>
      </c>
      <c r="B146" s="0" t="n">
        <v>4.248292</v>
      </c>
      <c r="C146" s="0" t="n">
        <v>-0.004929</v>
      </c>
      <c r="D146" s="0" t="n">
        <v>4.906527</v>
      </c>
      <c r="E146" s="0" t="n">
        <v>0.00339</v>
      </c>
      <c r="F146" s="0" t="n">
        <v>2.335204</v>
      </c>
      <c r="G146" s="0" t="n">
        <v>0.001636</v>
      </c>
      <c r="H146" s="0" t="n">
        <v>4.64645</v>
      </c>
      <c r="I146" s="0" t="n">
        <v>-0.015916</v>
      </c>
      <c r="J146" s="0" t="n">
        <v>1.013424</v>
      </c>
      <c r="K146" s="0" t="n">
        <v>-0.002552</v>
      </c>
    </row>
    <row r="147" customFormat="false" ht="12.75" hidden="false" customHeight="false" outlineLevel="0" collapsed="false">
      <c r="A147" s="0" t="n">
        <v>0.0483333333333333</v>
      </c>
      <c r="B147" s="0" t="n">
        <v>3.549689</v>
      </c>
      <c r="C147" s="0" t="n">
        <v>-0.004841</v>
      </c>
      <c r="D147" s="0" t="n">
        <v>4.930056</v>
      </c>
      <c r="E147" s="0" t="n">
        <v>0.003577</v>
      </c>
      <c r="F147" s="0" t="n">
        <v>1.657299</v>
      </c>
      <c r="G147" s="0" t="n">
        <v>0.0018</v>
      </c>
      <c r="H147" s="0" t="n">
        <v>4.255672</v>
      </c>
      <c r="I147" s="0" t="n">
        <v>-0.015932</v>
      </c>
      <c r="J147" s="0" t="n">
        <v>0.424676</v>
      </c>
      <c r="K147" s="0" t="n">
        <v>-0.00247</v>
      </c>
    </row>
    <row r="148" customFormat="false" ht="12.75" hidden="false" customHeight="false" outlineLevel="0" collapsed="false">
      <c r="A148" s="0" t="n">
        <v>0.0486666666666666</v>
      </c>
      <c r="B148" s="0" t="n">
        <v>2.812596</v>
      </c>
      <c r="C148" s="0" t="n">
        <v>-0.00475</v>
      </c>
      <c r="D148" s="0" t="n">
        <v>4.863671</v>
      </c>
      <c r="E148" s="0" t="n">
        <v>0.003769</v>
      </c>
      <c r="F148" s="0" t="n">
        <v>0.990285</v>
      </c>
      <c r="G148" s="0" t="n">
        <v>0.001965</v>
      </c>
      <c r="H148" s="0" t="n">
        <v>3.81385</v>
      </c>
      <c r="I148" s="0" t="n">
        <v>-0.015944</v>
      </c>
      <c r="J148" s="0" t="n">
        <v>-0.139396</v>
      </c>
      <c r="K148" s="0" t="n">
        <v>-0.002388</v>
      </c>
    </row>
    <row r="149" customFormat="false" ht="12.75" hidden="false" customHeight="false" outlineLevel="0" collapsed="false">
      <c r="A149" s="0" t="n">
        <v>0.049</v>
      </c>
      <c r="B149" s="0" t="n">
        <v>2.057285</v>
      </c>
      <c r="C149" s="0" t="n">
        <v>-0.004657</v>
      </c>
      <c r="D149" s="0" t="n">
        <v>4.71806</v>
      </c>
      <c r="E149" s="0" t="n">
        <v>0.003966</v>
      </c>
      <c r="F149" s="0" t="n">
        <v>0.352934</v>
      </c>
      <c r="G149" s="0" t="n">
        <v>0.002131</v>
      </c>
      <c r="H149" s="0" t="n">
        <v>3.33597</v>
      </c>
      <c r="I149" s="0" t="n">
        <v>-0.015952</v>
      </c>
      <c r="J149" s="0" t="n">
        <v>-0.664059</v>
      </c>
      <c r="K149" s="0" t="n">
        <v>-0.002306</v>
      </c>
    </row>
    <row r="150" customFormat="false" ht="12.75" hidden="false" customHeight="false" outlineLevel="0" collapsed="false">
      <c r="A150" s="0" t="n">
        <v>0.0493333333333333</v>
      </c>
      <c r="B150" s="0" t="n">
        <v>1.303503</v>
      </c>
      <c r="C150" s="0" t="n">
        <v>-0.004563</v>
      </c>
      <c r="D150" s="0" t="n">
        <v>4.504951</v>
      </c>
      <c r="E150" s="0" t="n">
        <v>0.004168</v>
      </c>
      <c r="F150" s="0" t="n">
        <v>-0.238059</v>
      </c>
      <c r="G150" s="0" t="n">
        <v>0.002296</v>
      </c>
      <c r="H150" s="0" t="n">
        <v>2.837038</v>
      </c>
      <c r="I150" s="0" t="n">
        <v>-0.015958</v>
      </c>
      <c r="J150" s="0" t="n">
        <v>-1.136435</v>
      </c>
      <c r="K150" s="0" t="n">
        <v>-0.002226</v>
      </c>
    </row>
    <row r="151" customFormat="false" ht="12.75" hidden="false" customHeight="false" outlineLevel="0" collapsed="false">
      <c r="A151" s="0" t="n">
        <v>0.0496666666666666</v>
      </c>
      <c r="B151" s="0" t="n">
        <v>0.569849</v>
      </c>
      <c r="C151" s="0" t="n">
        <v>-0.004467</v>
      </c>
      <c r="D151" s="0" t="n">
        <v>4.236656</v>
      </c>
      <c r="E151" s="0" t="n">
        <v>0.004374</v>
      </c>
      <c r="F151" s="0" t="n">
        <v>-0.76858</v>
      </c>
      <c r="G151" s="0" t="n">
        <v>0.002461</v>
      </c>
      <c r="H151" s="0" t="n">
        <v>2.331579</v>
      </c>
      <c r="I151" s="0" t="n">
        <v>-0.01596</v>
      </c>
      <c r="J151" s="0" t="n">
        <v>-1.545922</v>
      </c>
      <c r="K151" s="0" t="n">
        <v>-0.002147</v>
      </c>
    </row>
    <row r="152" customFormat="false" ht="12.75" hidden="false" customHeight="false" outlineLevel="0" collapsed="false">
      <c r="A152" s="0" t="n">
        <v>0.05</v>
      </c>
      <c r="B152" s="0" t="n">
        <v>-0.126764</v>
      </c>
      <c r="C152" s="0" t="n">
        <v>-0.004372</v>
      </c>
      <c r="D152" s="0" t="n">
        <v>3.925615</v>
      </c>
      <c r="E152" s="0" t="n">
        <v>0.004585</v>
      </c>
      <c r="F152" s="0" t="n">
        <v>-1.227486</v>
      </c>
      <c r="G152" s="0" t="n">
        <v>0.002624</v>
      </c>
      <c r="H152" s="0" t="n">
        <v>1.833168</v>
      </c>
      <c r="I152" s="0" t="n">
        <v>-0.015961</v>
      </c>
      <c r="J152" s="0" t="n">
        <v>-1.884516</v>
      </c>
      <c r="K152" s="0" t="n">
        <v>-0.002071</v>
      </c>
    </row>
    <row r="153" customFormat="false" ht="12.75" hidden="false" customHeight="false" outlineLevel="0" collapsed="false">
      <c r="A153" s="0" t="n">
        <v>0.0503333333333334</v>
      </c>
      <c r="B153" s="0" t="n">
        <v>-0.771567</v>
      </c>
      <c r="C153" s="0" t="n">
        <v>-0.004278</v>
      </c>
      <c r="D153" s="0" t="n">
        <v>3.583979</v>
      </c>
      <c r="E153" s="0" t="n">
        <v>0.0048</v>
      </c>
      <c r="F153" s="0" t="n">
        <v>-1.606866</v>
      </c>
      <c r="G153" s="0" t="n">
        <v>0.002786</v>
      </c>
      <c r="H153" s="0" t="n">
        <v>1.354018</v>
      </c>
      <c r="I153" s="0" t="n">
        <v>-0.01596</v>
      </c>
      <c r="J153" s="0" t="n">
        <v>-2.147006</v>
      </c>
      <c r="K153" s="0" t="n">
        <v>-0.001996</v>
      </c>
    </row>
    <row r="154" customFormat="false" ht="12.75" hidden="false" customHeight="false" outlineLevel="0" collapsed="false">
      <c r="A154" s="0" t="n">
        <v>0.0506666666666668</v>
      </c>
      <c r="B154" s="0" t="n">
        <v>-1.352272</v>
      </c>
      <c r="C154" s="0" t="n">
        <v>-0.004186</v>
      </c>
      <c r="D154" s="0" t="n">
        <v>3.223214</v>
      </c>
      <c r="E154" s="0" t="n">
        <v>0.005018</v>
      </c>
      <c r="F154" s="0" t="n">
        <v>-1.902164</v>
      </c>
      <c r="G154" s="0" t="n">
        <v>0.002945</v>
      </c>
      <c r="H154" s="0" t="n">
        <v>0.904632</v>
      </c>
      <c r="I154" s="0" t="n">
        <v>-0.015958</v>
      </c>
      <c r="J154" s="0" t="n">
        <v>-2.331057</v>
      </c>
      <c r="K154" s="0" t="n">
        <v>-0.001925</v>
      </c>
    </row>
    <row r="155" customFormat="false" ht="12.75" hidden="false" customHeight="false" outlineLevel="0" collapsed="false">
      <c r="A155" s="0" t="n">
        <v>0.0510000000000002</v>
      </c>
      <c r="B155" s="0" t="n">
        <v>-1.859305</v>
      </c>
      <c r="C155" s="0" t="n">
        <v>-0.004095</v>
      </c>
      <c r="D155" s="0" t="n">
        <v>2.853775</v>
      </c>
      <c r="E155" s="0" t="n">
        <v>0.005239</v>
      </c>
      <c r="F155" s="0" t="n">
        <v>-2.112155</v>
      </c>
      <c r="G155" s="0" t="n">
        <v>0.003103</v>
      </c>
      <c r="H155" s="0" t="n">
        <v>0.493543</v>
      </c>
      <c r="I155" s="0" t="n">
        <v>-0.015956</v>
      </c>
      <c r="J155" s="0" t="n">
        <v>-2.437164</v>
      </c>
      <c r="K155" s="0" t="n">
        <v>-0.001856</v>
      </c>
    </row>
    <row r="156" customFormat="false" ht="12.75" hidden="false" customHeight="false" outlineLevel="0" collapsed="false">
      <c r="A156" s="0" t="n">
        <v>0.0513333333333336</v>
      </c>
      <c r="B156" s="0" t="n">
        <v>-2.285928</v>
      </c>
      <c r="C156" s="0" t="n">
        <v>-0.004007</v>
      </c>
      <c r="D156" s="0" t="n">
        <v>2.484849</v>
      </c>
      <c r="E156" s="0" t="n">
        <v>0.005463</v>
      </c>
      <c r="F156" s="0" t="n">
        <v>-2.238774</v>
      </c>
      <c r="G156" s="0" t="n">
        <v>0.003257</v>
      </c>
      <c r="H156" s="0" t="n">
        <v>0.127135</v>
      </c>
      <c r="I156" s="0" t="n">
        <v>-0.015954</v>
      </c>
      <c r="J156" s="0" t="n">
        <v>-2.46849</v>
      </c>
      <c r="K156" s="0" t="n">
        <v>-0.001789</v>
      </c>
    </row>
    <row r="157" customFormat="false" ht="12.75" hidden="false" customHeight="false" outlineLevel="0" collapsed="false">
      <c r="A157" s="0" t="n">
        <v>0.051666666666667</v>
      </c>
      <c r="B157" s="0" t="n">
        <v>-2.62824</v>
      </c>
      <c r="C157" s="0" t="n">
        <v>-0.003921</v>
      </c>
      <c r="D157" s="0" t="n">
        <v>2.124177</v>
      </c>
      <c r="E157" s="0" t="n">
        <v>0.00569</v>
      </c>
      <c r="F157" s="0" t="n">
        <v>-2.286796</v>
      </c>
      <c r="G157" s="0" t="n">
        <v>0.00341</v>
      </c>
      <c r="H157" s="0" t="n">
        <v>-0.19042</v>
      </c>
      <c r="I157" s="0" t="n">
        <v>-0.015951</v>
      </c>
      <c r="J157" s="0" t="n">
        <v>-2.430598</v>
      </c>
      <c r="K157" s="0" t="n">
        <v>-0.001726</v>
      </c>
    </row>
    <row r="158" customFormat="false" ht="12.75" hidden="false" customHeight="false" outlineLevel="0" collapsed="false">
      <c r="A158" s="0" t="n">
        <v>0.0520000000000004</v>
      </c>
      <c r="B158" s="0" t="n">
        <v>-2.885067</v>
      </c>
      <c r="C158" s="0" t="n">
        <v>-0.003839</v>
      </c>
      <c r="D158" s="0" t="n">
        <v>1.777973</v>
      </c>
      <c r="E158" s="0" t="n">
        <v>0.005918</v>
      </c>
      <c r="F158" s="0" t="n">
        <v>-2.263401</v>
      </c>
      <c r="G158" s="0" t="n">
        <v>0.00356</v>
      </c>
      <c r="H158" s="0" t="n">
        <v>-0.457136</v>
      </c>
      <c r="I158" s="0" t="n">
        <v>-0.01595</v>
      </c>
      <c r="J158" s="0" t="n">
        <v>-2.33108</v>
      </c>
      <c r="K158" s="0" t="n">
        <v>-0.001664</v>
      </c>
    </row>
    <row r="159" customFormat="false" ht="12.75" hidden="false" customHeight="false" outlineLevel="0" collapsed="false">
      <c r="A159" s="0" t="n">
        <v>0.0523333333333338</v>
      </c>
      <c r="B159" s="0" t="n">
        <v>-3.057751</v>
      </c>
      <c r="C159" s="0" t="n">
        <v>-0.00376</v>
      </c>
      <c r="D159" s="0" t="n">
        <v>1.450918</v>
      </c>
      <c r="E159" s="0" t="n">
        <v>0.006148</v>
      </c>
      <c r="F159" s="0" t="n">
        <v>-2.177645</v>
      </c>
      <c r="G159" s="0" t="n">
        <v>0.003707</v>
      </c>
      <c r="H159" s="0" t="n">
        <v>-0.673076</v>
      </c>
      <c r="I159" s="0" t="n">
        <v>-0.015949</v>
      </c>
      <c r="J159" s="0" t="n">
        <v>-2.179124</v>
      </c>
      <c r="K159" s="0" t="n">
        <v>-0.001606</v>
      </c>
    </row>
    <row r="160" customFormat="false" ht="12.75" hidden="false" customHeight="false" outlineLevel="0" collapsed="false">
      <c r="A160" s="0" t="n">
        <v>0.0526666666666672</v>
      </c>
      <c r="B160" s="0" t="n">
        <v>-3.149857</v>
      </c>
      <c r="C160" s="0" t="n">
        <v>-0.003685</v>
      </c>
      <c r="D160" s="0" t="n">
        <v>1.146244</v>
      </c>
      <c r="E160" s="0" t="n">
        <v>0.006379</v>
      </c>
      <c r="F160" s="0" t="n">
        <v>-2.039862</v>
      </c>
      <c r="G160" s="0" t="n">
        <v>0.003852</v>
      </c>
      <c r="H160" s="0" t="n">
        <v>-0.840132</v>
      </c>
      <c r="I160" s="0" t="n">
        <v>-0.015949</v>
      </c>
      <c r="J160" s="0" t="n">
        <v>-1.985011</v>
      </c>
      <c r="K160" s="0" t="n">
        <v>-0.001549</v>
      </c>
    </row>
    <row r="161" customFormat="false" ht="12.75" hidden="false" customHeight="false" outlineLevel="0" collapsed="false">
      <c r="A161" s="0" t="n">
        <v>0.0530000000000006</v>
      </c>
      <c r="B161" s="0" t="n">
        <v>-3.166799</v>
      </c>
      <c r="C161" s="0" t="n">
        <v>-0.003613</v>
      </c>
      <c r="D161" s="0" t="n">
        <v>0.865873</v>
      </c>
      <c r="E161" s="0" t="n">
        <v>0.006611</v>
      </c>
      <c r="F161" s="0" t="n">
        <v>-1.861056</v>
      </c>
      <c r="G161" s="0" t="n">
        <v>0.003995</v>
      </c>
      <c r="H161" s="0" t="n">
        <v>-0.961734</v>
      </c>
      <c r="I161" s="0" t="n">
        <v>-0.015949</v>
      </c>
      <c r="J161" s="0" t="n">
        <v>-1.759589</v>
      </c>
      <c r="K161" s="0" t="n">
        <v>-0.001494</v>
      </c>
    </row>
    <row r="162" customFormat="false" ht="12.75" hidden="false" customHeight="false" outlineLevel="0" collapsed="false">
      <c r="A162" s="0" t="n">
        <v>0.053333333333334</v>
      </c>
      <c r="B162" s="0" t="n">
        <v>-3.115433</v>
      </c>
      <c r="C162" s="0" t="n">
        <v>-0.003544</v>
      </c>
      <c r="D162" s="0" t="n">
        <v>0.610619</v>
      </c>
      <c r="E162" s="0" t="n">
        <v>0.006844</v>
      </c>
      <c r="F162" s="0" t="n">
        <v>-1.652301</v>
      </c>
      <c r="G162" s="0" t="n">
        <v>0.004137</v>
      </c>
      <c r="H162" s="0" t="n">
        <v>-1.042506</v>
      </c>
      <c r="I162" s="0" t="n">
        <v>-0.015952</v>
      </c>
      <c r="J162" s="0" t="n">
        <v>-1.513742</v>
      </c>
      <c r="K162" s="0" t="n">
        <v>-0.001441</v>
      </c>
    </row>
    <row r="163" customFormat="false" ht="12.75" hidden="false" customHeight="false" outlineLevel="0" collapsed="false">
      <c r="A163" s="0" t="n">
        <v>0.0536666666666674</v>
      </c>
      <c r="B163" s="0" t="n">
        <v>-3.003629</v>
      </c>
      <c r="C163" s="0" t="n">
        <v>-0.003479</v>
      </c>
      <c r="D163" s="0" t="n">
        <v>0.380406</v>
      </c>
      <c r="E163" s="0" t="n">
        <v>0.007077</v>
      </c>
      <c r="F163" s="0" t="n">
        <v>-1.424195</v>
      </c>
      <c r="G163" s="0" t="n">
        <v>0.004277</v>
      </c>
      <c r="H163" s="0" t="n">
        <v>-1.087895</v>
      </c>
      <c r="I163" s="0" t="n">
        <v>-0.015955</v>
      </c>
      <c r="J163" s="0" t="n">
        <v>-1.257882</v>
      </c>
      <c r="K163" s="0" t="n">
        <v>-0.001389</v>
      </c>
    </row>
    <row r="164" customFormat="false" ht="12.75" hidden="false" customHeight="false" outlineLevel="0" collapsed="false">
      <c r="A164" s="0" t="n">
        <v>0.0540000000000008</v>
      </c>
      <c r="B164" s="0" t="n">
        <v>-2.83986</v>
      </c>
      <c r="C164" s="0" t="n">
        <v>-0.003417</v>
      </c>
      <c r="D164" s="0" t="n">
        <v>0.174506</v>
      </c>
      <c r="E164" s="0" t="n">
        <v>0.00731</v>
      </c>
      <c r="F164" s="0" t="n">
        <v>-1.186404</v>
      </c>
      <c r="G164" s="0" t="n">
        <v>0.004415</v>
      </c>
      <c r="H164" s="0" t="n">
        <v>-1.103799</v>
      </c>
      <c r="I164" s="0" t="n">
        <v>-0.015959</v>
      </c>
      <c r="J164" s="0" t="n">
        <v>-1.001497</v>
      </c>
      <c r="K164" s="0" t="n">
        <v>-0.001339</v>
      </c>
    </row>
    <row r="165" customFormat="false" ht="12.75" hidden="false" customHeight="false" outlineLevel="0" collapsed="false">
      <c r="A165" s="0" t="n">
        <v>0.0543333333333342</v>
      </c>
      <c r="B165" s="0" t="n">
        <v>-2.632826</v>
      </c>
      <c r="C165" s="0" t="n">
        <v>-0.003358</v>
      </c>
      <c r="D165" s="0" t="n">
        <v>-0.008252</v>
      </c>
      <c r="E165" s="0" t="n">
        <v>0.007543</v>
      </c>
      <c r="F165" s="0" t="n">
        <v>-0.94731</v>
      </c>
      <c r="G165" s="0" t="n">
        <v>0.004553</v>
      </c>
      <c r="H165" s="0" t="n">
        <v>-1.096225</v>
      </c>
      <c r="I165" s="0" t="n">
        <v>-0.015965</v>
      </c>
      <c r="J165" s="0" t="n">
        <v>-0.752781</v>
      </c>
      <c r="K165" s="0" t="n">
        <v>-0.001289</v>
      </c>
    </row>
    <row r="166" customFormat="false" ht="12.75" hidden="false" customHeight="false" outlineLevel="0" collapsed="false">
      <c r="A166" s="0" t="n">
        <v>0.0546666666666676</v>
      </c>
      <c r="B166" s="0" t="n">
        <v>-2.391132</v>
      </c>
      <c r="C166" s="0" t="n">
        <v>-0.003301</v>
      </c>
      <c r="D166" s="0" t="n">
        <v>-0.169295</v>
      </c>
      <c r="E166" s="0" t="n">
        <v>0.007776</v>
      </c>
      <c r="F166" s="0" t="n">
        <v>-0.71378</v>
      </c>
      <c r="G166" s="0" t="n">
        <v>0.00469</v>
      </c>
      <c r="H166" s="0" t="n">
        <v>-1.070985</v>
      </c>
      <c r="I166" s="0" t="n">
        <v>-0.015972</v>
      </c>
      <c r="J166" s="0" t="n">
        <v>-0.518367</v>
      </c>
      <c r="K166" s="0" t="n">
        <v>-0.00124</v>
      </c>
    </row>
    <row r="167" customFormat="false" ht="12.75" hidden="false" customHeight="false" outlineLevel="0" collapsed="false">
      <c r="A167" s="0" t="n">
        <v>0.055000000000001</v>
      </c>
      <c r="B167" s="0" t="n">
        <v>-2.12303</v>
      </c>
      <c r="C167" s="0" t="n">
        <v>-0.003246</v>
      </c>
      <c r="D167" s="0" t="n">
        <v>-0.310162</v>
      </c>
      <c r="E167" s="0" t="n">
        <v>0.008009</v>
      </c>
      <c r="F167" s="0" t="n">
        <v>-0.491056</v>
      </c>
      <c r="G167" s="0" t="n">
        <v>0.004826</v>
      </c>
      <c r="H167" s="0" t="n">
        <v>-1.033453</v>
      </c>
      <c r="I167" s="0" t="n">
        <v>-0.01598</v>
      </c>
      <c r="J167" s="0" t="n">
        <v>-0.303179</v>
      </c>
      <c r="K167" s="0" t="n">
        <v>-0.001191</v>
      </c>
    </row>
    <row r="168" customFormat="false" ht="12.75" hidden="false" customHeight="false" outlineLevel="0" collapsed="false">
      <c r="A168" s="0" t="n">
        <v>0.0553333333333344</v>
      </c>
      <c r="B168" s="0" t="n">
        <v>-1.836214</v>
      </c>
      <c r="C168" s="0" t="n">
        <v>-0.003194</v>
      </c>
      <c r="D168" s="0" t="n">
        <v>-0.4324</v>
      </c>
      <c r="E168" s="0" t="n">
        <v>0.008241</v>
      </c>
      <c r="F168" s="0" t="n">
        <v>-0.282755</v>
      </c>
      <c r="G168" s="0" t="n">
        <v>0.004962</v>
      </c>
      <c r="H168" s="0" t="n">
        <v>-0.988386</v>
      </c>
      <c r="I168" s="0" t="n">
        <v>-0.015989</v>
      </c>
      <c r="J168" s="0" t="n">
        <v>-0.110398</v>
      </c>
      <c r="K168" s="0" t="n">
        <v>-0.001142</v>
      </c>
    </row>
    <row r="169" customFormat="false" ht="12.75" hidden="false" customHeight="false" outlineLevel="0" collapsed="false">
      <c r="A169" s="0" t="n">
        <v>0.0556666666666678</v>
      </c>
      <c r="B169" s="0" t="n">
        <v>-1.537672</v>
      </c>
      <c r="C169" s="0" t="n">
        <v>-0.003143</v>
      </c>
      <c r="D169" s="0" t="n">
        <v>-0.537493</v>
      </c>
      <c r="E169" s="0" t="n">
        <v>0.008473</v>
      </c>
      <c r="F169" s="0" t="n">
        <v>-0.090965</v>
      </c>
      <c r="G169" s="0" t="n">
        <v>0.005098</v>
      </c>
      <c r="H169" s="0" t="n">
        <v>-0.939804</v>
      </c>
      <c r="I169" s="0" t="n">
        <v>-0.015999</v>
      </c>
      <c r="J169" s="0" t="n">
        <v>0.058477</v>
      </c>
      <c r="K169" s="0" t="n">
        <v>-0.001093</v>
      </c>
    </row>
    <row r="170" customFormat="false" ht="12.75" hidden="false" customHeight="false" outlineLevel="0" collapsed="false">
      <c r="A170" s="0" t="n">
        <v>0.0560000000000012</v>
      </c>
      <c r="B170" s="0" t="n">
        <v>-1.233582</v>
      </c>
      <c r="C170" s="0" t="n">
        <v>-0.003094</v>
      </c>
      <c r="D170" s="0" t="n">
        <v>-0.62681</v>
      </c>
      <c r="E170" s="0" t="n">
        <v>0.008704</v>
      </c>
      <c r="F170" s="0" t="n">
        <v>0.083591</v>
      </c>
      <c r="G170" s="0" t="n">
        <v>0.005234</v>
      </c>
      <c r="H170" s="0" t="n">
        <v>-0.890913</v>
      </c>
      <c r="I170" s="0" t="n">
        <v>-0.01601</v>
      </c>
      <c r="J170" s="0" t="n">
        <v>0.203478</v>
      </c>
      <c r="K170" s="0" t="n">
        <v>-0.001044</v>
      </c>
    </row>
    <row r="171" customFormat="false" ht="12.75" hidden="false" customHeight="false" outlineLevel="0" collapsed="false">
      <c r="A171" s="0" t="n">
        <v>0.0563333333333346</v>
      </c>
      <c r="B171" s="0" t="n">
        <v>-0.92925</v>
      </c>
      <c r="C171" s="0" t="n">
        <v>-0.003045</v>
      </c>
      <c r="D171" s="0" t="n">
        <v>-0.701567</v>
      </c>
      <c r="E171" s="0" t="n">
        <v>0.008935</v>
      </c>
      <c r="F171" s="0" t="n">
        <v>0.241342</v>
      </c>
      <c r="G171" s="0" t="n">
        <v>0.00537</v>
      </c>
      <c r="H171" s="0" t="n">
        <v>-0.844072</v>
      </c>
      <c r="I171" s="0" t="n">
        <v>-0.016022</v>
      </c>
      <c r="J171" s="0" t="n">
        <v>0.325957</v>
      </c>
      <c r="K171" s="0" t="n">
        <v>-0.000995</v>
      </c>
    </row>
    <row r="172" customFormat="false" ht="12.75" hidden="false" customHeight="false" outlineLevel="0" collapsed="false">
      <c r="A172" s="0" t="n">
        <v>0.056666666666668</v>
      </c>
      <c r="B172" s="0" t="n">
        <v>-0.629081</v>
      </c>
      <c r="C172" s="0" t="n">
        <v>-0.002997</v>
      </c>
      <c r="D172" s="0" t="n">
        <v>-0.762805</v>
      </c>
      <c r="E172" s="0" t="n">
        <v>0.009164</v>
      </c>
      <c r="F172" s="0" t="n">
        <v>0.383626</v>
      </c>
      <c r="G172" s="0" t="n">
        <v>0.005506</v>
      </c>
      <c r="H172" s="0" t="n">
        <v>-0.800791</v>
      </c>
      <c r="I172" s="0" t="n">
        <v>-0.016034</v>
      </c>
      <c r="J172" s="0" t="n">
        <v>0.428346</v>
      </c>
      <c r="K172" s="0" t="n">
        <v>-0.000945</v>
      </c>
    </row>
    <row r="173" customFormat="false" ht="12.75" hidden="false" customHeight="false" outlineLevel="0" collapsed="false">
      <c r="A173" s="0" t="n">
        <v>0.0570000000000014</v>
      </c>
      <c r="B173" s="0" t="n">
        <v>-0.336583</v>
      </c>
      <c r="C173" s="0" t="n">
        <v>-0.00295</v>
      </c>
      <c r="D173" s="0" t="n">
        <v>-0.811363</v>
      </c>
      <c r="E173" s="0" t="n">
        <v>0.009393</v>
      </c>
      <c r="F173" s="0" t="n">
        <v>0.512442</v>
      </c>
      <c r="G173" s="0" t="n">
        <v>0.005643</v>
      </c>
      <c r="H173" s="0" t="n">
        <v>-0.761749</v>
      </c>
      <c r="I173" s="0" t="n">
        <v>-0.016048</v>
      </c>
      <c r="J173" s="0" t="n">
        <v>0.513872</v>
      </c>
      <c r="K173" s="0" t="n">
        <v>-0.000894</v>
      </c>
    </row>
    <row r="174" customFormat="false" ht="12.75" hidden="false" customHeight="false" outlineLevel="0" collapsed="false">
      <c r="A174" s="0" t="n">
        <v>0.0573333333333348</v>
      </c>
      <c r="B174" s="0" t="n">
        <v>-0.054413</v>
      </c>
      <c r="C174" s="0" t="n">
        <v>-0.002903</v>
      </c>
      <c r="D174" s="0" t="n">
        <v>-0.847875</v>
      </c>
      <c r="E174" s="0" t="n">
        <v>0.00962</v>
      </c>
      <c r="F174" s="0" t="n">
        <v>0.63019</v>
      </c>
      <c r="G174" s="0" t="n">
        <v>0.005781</v>
      </c>
      <c r="H174" s="0" t="n">
        <v>-0.726848</v>
      </c>
      <c r="I174" s="0" t="n">
        <v>-0.016062</v>
      </c>
      <c r="J174" s="0" t="n">
        <v>0.586285</v>
      </c>
      <c r="K174" s="0" t="n">
        <v>-0.000843</v>
      </c>
    </row>
    <row r="175" customFormat="false" ht="12.75" hidden="false" customHeight="false" outlineLevel="0" collapsed="false">
      <c r="A175" s="0" t="n">
        <v>0.0576666666666682</v>
      </c>
      <c r="B175" s="0" t="n">
        <v>0.215551</v>
      </c>
      <c r="C175" s="0" t="n">
        <v>-0.002855</v>
      </c>
      <c r="D175" s="0" t="n">
        <v>-0.872779</v>
      </c>
      <c r="E175" s="0" t="n">
        <v>0.009847</v>
      </c>
      <c r="F175" s="0" t="n">
        <v>0.739424</v>
      </c>
      <c r="G175" s="0" t="n">
        <v>0.00592</v>
      </c>
      <c r="H175" s="0" t="n">
        <v>-0.695295</v>
      </c>
      <c r="I175" s="0" t="n">
        <v>-0.016078</v>
      </c>
      <c r="J175" s="0" t="n">
        <v>0.649566</v>
      </c>
      <c r="K175" s="0" t="n">
        <v>-0.000791</v>
      </c>
    </row>
    <row r="176" customFormat="false" ht="12.75" hidden="false" customHeight="false" outlineLevel="0" collapsed="false">
      <c r="A176" s="0" t="n">
        <v>0.0580000000000016</v>
      </c>
      <c r="B176" s="0" t="n">
        <v>0.472094</v>
      </c>
      <c r="C176" s="0" t="n">
        <v>-0.002807</v>
      </c>
      <c r="D176" s="0" t="n">
        <v>-0.886339</v>
      </c>
      <c r="E176" s="0" t="n">
        <v>0.010073</v>
      </c>
      <c r="F176" s="0" t="n">
        <v>0.842622</v>
      </c>
      <c r="G176" s="0" t="n">
        <v>0.00606</v>
      </c>
      <c r="H176" s="0" t="n">
        <v>-0.665709</v>
      </c>
      <c r="I176" s="0" t="n">
        <v>-0.016094</v>
      </c>
      <c r="J176" s="0" t="n">
        <v>0.707657</v>
      </c>
      <c r="K176" s="0" t="n">
        <v>-0.000739</v>
      </c>
    </row>
    <row r="177" customFormat="false" ht="12.75" hidden="false" customHeight="false" outlineLevel="0" collapsed="false">
      <c r="A177" s="0" t="n">
        <v>0.058333333333335</v>
      </c>
      <c r="B177" s="0" t="n">
        <v>0.714534</v>
      </c>
      <c r="C177" s="0" t="n">
        <v>-0.002758</v>
      </c>
      <c r="D177" s="0" t="n">
        <v>-0.888692</v>
      </c>
      <c r="E177" s="0" t="n">
        <v>0.010297</v>
      </c>
      <c r="F177" s="0" t="n">
        <v>0.941968</v>
      </c>
      <c r="G177" s="0" t="n">
        <v>0.0062</v>
      </c>
      <c r="H177" s="0" t="n">
        <v>-0.636267</v>
      </c>
      <c r="I177" s="0" t="n">
        <v>-0.01611</v>
      </c>
      <c r="J177" s="0" t="n">
        <v>0.764211</v>
      </c>
      <c r="K177" s="0" t="n">
        <v>-0.000685</v>
      </c>
    </row>
    <row r="178" customFormat="false" ht="12.75" hidden="false" customHeight="false" outlineLevel="0" collapsed="false">
      <c r="A178" s="0" t="n">
        <v>0.0586666666666684</v>
      </c>
      <c r="B178" s="0" t="n">
        <v>0.942574</v>
      </c>
      <c r="C178" s="0" t="n">
        <v>-0.002708</v>
      </c>
      <c r="D178" s="0" t="n">
        <v>-0.879903</v>
      </c>
      <c r="E178" s="0" t="n">
        <v>0.010521</v>
      </c>
      <c r="F178" s="0" t="n">
        <v>1.039188</v>
      </c>
      <c r="G178" s="0" t="n">
        <v>0.006342</v>
      </c>
      <c r="H178" s="0" t="n">
        <v>-0.604868</v>
      </c>
      <c r="I178" s="0" t="n">
        <v>-0.016127</v>
      </c>
      <c r="J178" s="0" t="n">
        <v>0.822364</v>
      </c>
      <c r="K178" s="0" t="n">
        <v>-0.000631</v>
      </c>
    </row>
    <row r="179" customFormat="false" ht="12.75" hidden="false" customHeight="false" outlineLevel="0" collapsed="false">
      <c r="A179" s="0" t="n">
        <v>0.0590000000000018</v>
      </c>
      <c r="B179" s="0" t="n">
        <v>1.156155</v>
      </c>
      <c r="C179" s="0" t="n">
        <v>-0.002657</v>
      </c>
      <c r="D179" s="0" t="n">
        <v>-0.860036</v>
      </c>
      <c r="E179" s="0" t="n">
        <v>0.010744</v>
      </c>
      <c r="F179" s="0" t="n">
        <v>1.135403</v>
      </c>
      <c r="G179" s="0" t="n">
        <v>0.006485</v>
      </c>
      <c r="H179" s="0" t="n">
        <v>-0.569309</v>
      </c>
      <c r="I179" s="0" t="n">
        <v>-0.016145</v>
      </c>
      <c r="J179" s="0" t="n">
        <v>0.884562</v>
      </c>
      <c r="K179" s="0" t="n">
        <v>-0.000576</v>
      </c>
    </row>
    <row r="180" customFormat="false" ht="12.75" hidden="false" customHeight="false" outlineLevel="0" collapsed="false">
      <c r="A180" s="0" t="n">
        <v>0.0593333333333352</v>
      </c>
      <c r="B180" s="0" t="n">
        <v>1.355325</v>
      </c>
      <c r="C180" s="0" t="n">
        <v>-0.002605</v>
      </c>
      <c r="D180" s="0" t="n">
        <v>-0.82922</v>
      </c>
      <c r="E180" s="0" t="n">
        <v>0.010966</v>
      </c>
      <c r="F180" s="0" t="n">
        <v>1.231058</v>
      </c>
      <c r="G180" s="0" t="n">
        <v>0.006629</v>
      </c>
      <c r="H180" s="0" t="n">
        <v>-0.527465</v>
      </c>
      <c r="I180" s="0" t="n">
        <v>-0.016164</v>
      </c>
      <c r="J180" s="0" t="n">
        <v>0.952432</v>
      </c>
      <c r="K180" s="0" t="n">
        <v>-0.000519</v>
      </c>
    </row>
    <row r="181" customFormat="false" ht="12.75" hidden="false" customHeight="false" outlineLevel="0" collapsed="false">
      <c r="A181" s="0" t="n">
        <v>0.0596666666666686</v>
      </c>
      <c r="B181" s="0" t="n">
        <v>1.540127</v>
      </c>
      <c r="C181" s="0" t="n">
        <v>-0.00255</v>
      </c>
      <c r="D181" s="0" t="n">
        <v>-0.78771</v>
      </c>
      <c r="E181" s="0" t="n">
        <v>0.011187</v>
      </c>
      <c r="F181" s="0" t="n">
        <v>1.325897</v>
      </c>
      <c r="G181" s="0" t="n">
        <v>0.006775</v>
      </c>
      <c r="H181" s="0" t="n">
        <v>-0.477456</v>
      </c>
      <c r="I181" s="0" t="n">
        <v>-0.016183</v>
      </c>
      <c r="J181" s="0" t="n">
        <v>1.02671</v>
      </c>
      <c r="K181" s="0" t="n">
        <v>-0.000462</v>
      </c>
    </row>
    <row r="182" customFormat="false" ht="12.75" hidden="false" customHeight="false" outlineLevel="0" collapsed="false">
      <c r="A182" s="0" t="n">
        <v>0.060000000000002</v>
      </c>
      <c r="B182" s="0" t="n">
        <v>1.710522</v>
      </c>
      <c r="C182" s="0" t="n">
        <v>-0.002494</v>
      </c>
      <c r="D182" s="0" t="n">
        <v>-0.735944</v>
      </c>
      <c r="E182" s="0" t="n">
        <v>0.011407</v>
      </c>
      <c r="F182" s="0" t="n">
        <v>1.418997</v>
      </c>
      <c r="G182" s="0" t="n">
        <v>0.006922</v>
      </c>
      <c r="H182" s="0" t="n">
        <v>-0.417782</v>
      </c>
      <c r="I182" s="0" t="n">
        <v>-0.016202</v>
      </c>
      <c r="J182" s="0" t="n">
        <v>1.107237</v>
      </c>
      <c r="K182" s="0" t="n">
        <v>-0.000403</v>
      </c>
    </row>
    <row r="183" customFormat="false" ht="12.75" hidden="false" customHeight="false" outlineLevel="0" collapsed="false">
      <c r="A183" s="0" t="n">
        <v>0.0603333333333354</v>
      </c>
      <c r="B183" s="0" t="n">
        <v>1.866338</v>
      </c>
      <c r="C183" s="0" t="n">
        <v>-0.002436</v>
      </c>
      <c r="D183" s="0" t="n">
        <v>-0.674568</v>
      </c>
      <c r="E183" s="0" t="n">
        <v>0.011627</v>
      </c>
      <c r="F183" s="0" t="n">
        <v>1.508864</v>
      </c>
      <c r="G183" s="0" t="n">
        <v>0.007071</v>
      </c>
      <c r="H183" s="0" t="n">
        <v>-0.347432</v>
      </c>
      <c r="I183" s="0" t="n">
        <v>-0.016222</v>
      </c>
      <c r="J183" s="0" t="n">
        <v>1.193012</v>
      </c>
      <c r="K183" s="0" t="n">
        <v>-0.000343</v>
      </c>
    </row>
    <row r="184" customFormat="false" ht="12.75" hidden="false" customHeight="false" outlineLevel="0" collapsed="false">
      <c r="A184" s="0" t="n">
        <v>0.0606666666666688</v>
      </c>
      <c r="B184" s="0" t="n">
        <v>2.007266</v>
      </c>
      <c r="C184" s="0" t="n">
        <v>-0.002376</v>
      </c>
      <c r="D184" s="0" t="n">
        <v>-0.604444</v>
      </c>
      <c r="E184" s="0" t="n">
        <v>0.011846</v>
      </c>
      <c r="F184" s="0" t="n">
        <v>1.593579</v>
      </c>
      <c r="G184" s="0" t="n">
        <v>0.007222</v>
      </c>
      <c r="H184" s="0" t="n">
        <v>-0.26594</v>
      </c>
      <c r="I184" s="0" t="n">
        <v>-0.016242</v>
      </c>
      <c r="J184" s="0" t="n">
        <v>1.282299</v>
      </c>
      <c r="K184" s="0" t="n">
        <v>-0.000282</v>
      </c>
    </row>
    <row r="185" customFormat="false" ht="12.75" hidden="false" customHeight="false" outlineLevel="0" collapsed="false">
      <c r="A185" s="0" t="n">
        <v>0.0610000000000022</v>
      </c>
      <c r="B185" s="0" t="n">
        <v>2.13288</v>
      </c>
      <c r="C185" s="0" t="n">
        <v>-0.002313</v>
      </c>
      <c r="D185" s="0" t="n">
        <v>-0.526626</v>
      </c>
      <c r="E185" s="0" t="n">
        <v>0.012064</v>
      </c>
      <c r="F185" s="0" t="n">
        <v>1.670985</v>
      </c>
      <c r="G185" s="0" t="n">
        <v>0.007374</v>
      </c>
      <c r="H185" s="0" t="n">
        <v>-0.173398</v>
      </c>
      <c r="I185" s="0" t="n">
        <v>-0.016262</v>
      </c>
      <c r="J185" s="0" t="n">
        <v>1.37279</v>
      </c>
      <c r="K185" s="0" t="n">
        <v>-0.000219</v>
      </c>
    </row>
    <row r="186" customFormat="false" ht="12.75" hidden="false" customHeight="false" outlineLevel="0" collapsed="false">
      <c r="A186" s="0" t="n">
        <v>0.0613333333333356</v>
      </c>
      <c r="B186" s="0" t="n">
        <v>2.242708</v>
      </c>
      <c r="C186" s="0" t="n">
        <v>-0.002248</v>
      </c>
      <c r="D186" s="0" t="n">
        <v>-0.442314</v>
      </c>
      <c r="E186" s="0" t="n">
        <v>0.012282</v>
      </c>
      <c r="F186" s="0" t="n">
        <v>1.738908</v>
      </c>
      <c r="G186" s="0" t="n">
        <v>0.007528</v>
      </c>
      <c r="H186" s="0" t="n">
        <v>-0.070421</v>
      </c>
      <c r="I186" s="0" t="n">
        <v>-0.016283</v>
      </c>
      <c r="J186" s="0" t="n">
        <v>1.461805</v>
      </c>
      <c r="K186" s="0" t="n">
        <v>-0.000155</v>
      </c>
    </row>
    <row r="187" customFormat="false" ht="12.75" hidden="false" customHeight="false" outlineLevel="0" collapsed="false">
      <c r="A187" s="0" t="n">
        <v>0.061666666666669</v>
      </c>
      <c r="B187" s="0" t="n">
        <v>2.336314</v>
      </c>
      <c r="C187" s="0" t="n">
        <v>-0.00218</v>
      </c>
      <c r="D187" s="0" t="n">
        <v>-0.352774</v>
      </c>
      <c r="E187" s="0" t="n">
        <v>0.0125</v>
      </c>
      <c r="F187" s="0" t="n">
        <v>1.79538</v>
      </c>
      <c r="G187" s="0" t="n">
        <v>0.007685</v>
      </c>
      <c r="H187" s="0" t="n">
        <v>0.041927</v>
      </c>
      <c r="I187" s="0" t="n">
        <v>-0.016303</v>
      </c>
      <c r="J187" s="0" t="n">
        <v>1.54651</v>
      </c>
      <c r="K187" s="12" t="n">
        <v>-8.880799E-005</v>
      </c>
    </row>
    <row r="188" customFormat="false" ht="12.75" hidden="false" customHeight="false" outlineLevel="0" collapsed="false">
      <c r="A188" s="0" t="n">
        <v>0.0620000000000024</v>
      </c>
      <c r="B188" s="0" t="n">
        <v>2.41341</v>
      </c>
      <c r="C188" s="0" t="n">
        <v>-0.00211</v>
      </c>
      <c r="D188" s="0" t="n">
        <v>-0.259252</v>
      </c>
      <c r="E188" s="0" t="n">
        <v>0.012717</v>
      </c>
      <c r="F188" s="0" t="n">
        <v>1.838878</v>
      </c>
      <c r="G188" s="0" t="n">
        <v>0.007843</v>
      </c>
      <c r="H188" s="0" t="n">
        <v>0.162238</v>
      </c>
      <c r="I188" s="0" t="n">
        <v>-0.016323</v>
      </c>
      <c r="J188" s="0" t="n">
        <v>1.624159</v>
      </c>
      <c r="K188" s="12" t="n">
        <v>-2.095639E-005</v>
      </c>
    </row>
    <row r="189" customFormat="false" ht="12.75" hidden="false" customHeight="false" outlineLevel="0" collapsed="false">
      <c r="A189" s="0" t="n">
        <v>0.0623333333333358</v>
      </c>
      <c r="B189" s="0" t="n">
        <v>2.473953</v>
      </c>
      <c r="C189" s="0" t="n">
        <v>-0.002037</v>
      </c>
      <c r="D189" s="0" t="n">
        <v>-0.162874</v>
      </c>
      <c r="E189" s="0" t="n">
        <v>0.012934</v>
      </c>
      <c r="F189" s="0" t="n">
        <v>1.868518</v>
      </c>
      <c r="G189" s="0" t="n">
        <v>0.008003</v>
      </c>
      <c r="H189" s="0" t="n">
        <v>0.288888</v>
      </c>
      <c r="I189" s="0" t="n">
        <v>-0.016343</v>
      </c>
      <c r="J189" s="0" t="n">
        <v>1.692313</v>
      </c>
      <c r="K189" s="12" t="n">
        <v>4.873614E-005</v>
      </c>
    </row>
    <row r="190" customFormat="false" ht="12.75" hidden="false" customHeight="false" outlineLevel="0" collapsed="false">
      <c r="A190" s="0" t="n">
        <v>0.0626666666666692</v>
      </c>
      <c r="B190" s="0" t="n">
        <v>2.518229</v>
      </c>
      <c r="C190" s="0" t="n">
        <v>-0.001961</v>
      </c>
      <c r="D190" s="0" t="n">
        <v>-0.064563</v>
      </c>
      <c r="E190" s="0" t="n">
        <v>0.013151</v>
      </c>
      <c r="F190" s="0" t="n">
        <v>1.88421</v>
      </c>
      <c r="G190" s="0" t="n">
        <v>0.008166</v>
      </c>
      <c r="H190" s="0" t="n">
        <v>0.420159</v>
      </c>
      <c r="I190" s="0" t="n">
        <v>-0.016362</v>
      </c>
      <c r="J190" s="0" t="n">
        <v>1.749035</v>
      </c>
      <c r="K190" s="0" t="n">
        <v>0.00012</v>
      </c>
    </row>
    <row r="191" customFormat="false" ht="12.75" hidden="false" customHeight="false" outlineLevel="0" collapsed="false">
      <c r="A191" s="0" t="n">
        <v>0.0630000000000026</v>
      </c>
      <c r="B191" s="0" t="n">
        <v>2.546908</v>
      </c>
      <c r="C191" s="0" t="n">
        <v>-0.001883</v>
      </c>
      <c r="D191" s="0" t="n">
        <v>0.035028</v>
      </c>
      <c r="E191" s="0" t="n">
        <v>0.013368</v>
      </c>
      <c r="F191" s="0" t="n">
        <v>1.886743</v>
      </c>
      <c r="G191" s="0" t="n">
        <v>0.00833</v>
      </c>
      <c r="H191" s="0" t="n">
        <v>0.55436</v>
      </c>
      <c r="I191" s="0" t="n">
        <v>-0.016381</v>
      </c>
      <c r="J191" s="0" t="n">
        <v>1.793042</v>
      </c>
      <c r="K191" s="0" t="n">
        <v>0.000194</v>
      </c>
    </row>
    <row r="192" customFormat="false" ht="12.75" hidden="false" customHeight="false" outlineLevel="0" collapsed="false">
      <c r="A192" s="0" t="n">
        <v>0.063333333333336</v>
      </c>
      <c r="B192" s="0" t="n">
        <v>2.561061</v>
      </c>
      <c r="C192" s="0" t="n">
        <v>-0.001801</v>
      </c>
      <c r="D192" s="0" t="n">
        <v>0.135548</v>
      </c>
      <c r="E192" s="0" t="n">
        <v>0.013585</v>
      </c>
      <c r="F192" s="0" t="n">
        <v>1.877781</v>
      </c>
      <c r="G192" s="0" t="n">
        <v>0.008497</v>
      </c>
      <c r="H192" s="0" t="n">
        <v>0.689922</v>
      </c>
      <c r="I192" s="0" t="n">
        <v>-0.016399</v>
      </c>
      <c r="J192" s="0" t="n">
        <v>1.823792</v>
      </c>
      <c r="K192" s="0" t="n">
        <v>0.000269</v>
      </c>
    </row>
    <row r="193" customFormat="false" ht="12.75" hidden="false" customHeight="false" outlineLevel="0" collapsed="false">
      <c r="A193" s="0" t="n">
        <v>0.0636666666666694</v>
      </c>
      <c r="B193" s="0" t="n">
        <v>2.56215</v>
      </c>
      <c r="C193" s="0" t="n">
        <v>-0.001717</v>
      </c>
      <c r="D193" s="0" t="n">
        <v>0.236941</v>
      </c>
      <c r="E193" s="0" t="n">
        <v>0.013802</v>
      </c>
      <c r="F193" s="0" t="n">
        <v>1.85977</v>
      </c>
      <c r="G193" s="0" t="n">
        <v>0.008665</v>
      </c>
      <c r="H193" s="0" t="n">
        <v>0.825458</v>
      </c>
      <c r="I193" s="0" t="n">
        <v>-0.016416</v>
      </c>
      <c r="J193" s="0" t="n">
        <v>1.841508</v>
      </c>
      <c r="K193" s="0" t="n">
        <v>0.000347</v>
      </c>
    </row>
    <row r="194" customFormat="false" ht="12.75" hidden="false" customHeight="false" outlineLevel="0" collapsed="false">
      <c r="A194" s="0" t="n">
        <v>0.0640000000000028</v>
      </c>
      <c r="B194" s="0" t="n">
        <v>2.551995</v>
      </c>
      <c r="C194" s="0" t="n">
        <v>-0.001631</v>
      </c>
      <c r="D194" s="0" t="n">
        <v>0.339405</v>
      </c>
      <c r="E194" s="0" t="n">
        <v>0.01402</v>
      </c>
      <c r="F194" s="0" t="n">
        <v>1.835777</v>
      </c>
      <c r="G194" s="0" t="n">
        <v>0.008836</v>
      </c>
      <c r="H194" s="0" t="n">
        <v>0.959794</v>
      </c>
      <c r="I194" s="0" t="n">
        <v>-0.016432</v>
      </c>
      <c r="J194" s="0" t="n">
        <v>1.847133</v>
      </c>
      <c r="K194" s="0" t="n">
        <v>0.000426</v>
      </c>
    </row>
    <row r="195" customFormat="false" ht="12.75" hidden="false" customHeight="false" outlineLevel="0" collapsed="false">
      <c r="A195" s="0" t="n">
        <v>0.0643333333333362</v>
      </c>
      <c r="B195" s="0" t="n">
        <v>2.532715</v>
      </c>
      <c r="C195" s="0" t="n">
        <v>-0.001541</v>
      </c>
      <c r="D195" s="0" t="n">
        <v>0.443322</v>
      </c>
      <c r="E195" s="0" t="n">
        <v>0.014238</v>
      </c>
      <c r="F195" s="0" t="n">
        <v>1.809276</v>
      </c>
      <c r="G195" s="0" t="n">
        <v>0.009008</v>
      </c>
      <c r="H195" s="0" t="n">
        <v>1.091958</v>
      </c>
      <c r="I195" s="0" t="n">
        <v>-0.016447</v>
      </c>
      <c r="J195" s="0" t="n">
        <v>1.842219</v>
      </c>
      <c r="K195" s="0" t="n">
        <v>0.000508</v>
      </c>
    </row>
    <row r="196" customFormat="false" ht="12.75" hidden="false" customHeight="false" outlineLevel="0" collapsed="false">
      <c r="A196" s="0" t="n">
        <v>0.0646666666666696</v>
      </c>
      <c r="B196" s="0" t="n">
        <v>2.506676</v>
      </c>
      <c r="C196" s="0" t="n">
        <v>-0.001449</v>
      </c>
      <c r="D196" s="0" t="n">
        <v>0.549175</v>
      </c>
      <c r="E196" s="0" t="n">
        <v>0.014457</v>
      </c>
      <c r="F196" s="0" t="n">
        <v>1.783905</v>
      </c>
      <c r="G196" s="0" t="n">
        <v>0.009183</v>
      </c>
      <c r="H196" s="0" t="n">
        <v>1.221156</v>
      </c>
      <c r="I196" s="0" t="n">
        <v>-0.01646</v>
      </c>
      <c r="J196" s="0" t="n">
        <v>1.828767</v>
      </c>
      <c r="K196" s="0" t="n">
        <v>0.000592</v>
      </c>
    </row>
    <row r="197" customFormat="false" ht="12.75" hidden="false" customHeight="false" outlineLevel="0" collapsed="false">
      <c r="A197" s="0" t="n">
        <v>0.065000000000003</v>
      </c>
      <c r="B197" s="0" t="n">
        <v>2.476412</v>
      </c>
      <c r="C197" s="0" t="n">
        <v>-0.001354</v>
      </c>
      <c r="D197" s="0" t="n">
        <v>0.657458</v>
      </c>
      <c r="E197" s="0" t="n">
        <v>0.014677</v>
      </c>
      <c r="F197" s="0" t="n">
        <v>1.763231</v>
      </c>
      <c r="G197" s="0" t="n">
        <v>0.009359</v>
      </c>
      <c r="H197" s="0" t="n">
        <v>1.346725</v>
      </c>
      <c r="I197" s="0" t="n">
        <v>-0.016473</v>
      </c>
      <c r="J197" s="0" t="n">
        <v>1.809027</v>
      </c>
      <c r="K197" s="0" t="n">
        <v>0.000677</v>
      </c>
    </row>
    <row r="198" customFormat="false" ht="12.75" hidden="false" customHeight="false" outlineLevel="0" collapsed="false">
      <c r="A198" s="0" t="n">
        <v>0.0653333333333364</v>
      </c>
      <c r="B198" s="0" t="n">
        <v>2.444546</v>
      </c>
      <c r="C198" s="0" t="n">
        <v>-0.001256</v>
      </c>
      <c r="D198" s="0" t="n">
        <v>0.768612</v>
      </c>
      <c r="E198" s="0" t="n">
        <v>0.014897</v>
      </c>
      <c r="F198" s="0" t="n">
        <v>1.750545</v>
      </c>
      <c r="G198" s="0" t="n">
        <v>0.009537</v>
      </c>
      <c r="H198" s="0" t="n">
        <v>1.468082</v>
      </c>
      <c r="I198" s="0" t="n">
        <v>-0.016483</v>
      </c>
      <c r="J198" s="0" t="n">
        <v>1.785302</v>
      </c>
      <c r="K198" s="0" t="n">
        <v>0.000765</v>
      </c>
    </row>
    <row r="199" customFormat="false" ht="12.75" hidden="false" customHeight="false" outlineLevel="0" collapsed="false">
      <c r="A199" s="0" t="n">
        <v>0.0656666666666698</v>
      </c>
      <c r="B199" s="0" t="n">
        <v>2.413702</v>
      </c>
      <c r="C199" s="0" t="n">
        <v>-0.001156</v>
      </c>
      <c r="D199" s="0" t="n">
        <v>0.882962</v>
      </c>
      <c r="E199" s="0" t="n">
        <v>0.015118</v>
      </c>
      <c r="F199" s="0" t="n">
        <v>1.748688</v>
      </c>
      <c r="G199" s="0" t="n">
        <v>0.009717</v>
      </c>
      <c r="H199" s="0" t="n">
        <v>1.58469</v>
      </c>
      <c r="I199" s="0" t="n">
        <v>-0.016492</v>
      </c>
      <c r="J199" s="0" t="n">
        <v>1.759752</v>
      </c>
      <c r="K199" s="0" t="n">
        <v>0.000854</v>
      </c>
    </row>
    <row r="200" customFormat="false" ht="12.75" hidden="false" customHeight="false" outlineLevel="0" collapsed="false">
      <c r="A200" s="0" t="n">
        <v>0.0660000000000032</v>
      </c>
      <c r="B200" s="0" t="n">
        <v>2.386396</v>
      </c>
      <c r="C200" s="0" t="n">
        <v>-0.001053</v>
      </c>
      <c r="D200" s="0" t="n">
        <v>1.000695</v>
      </c>
      <c r="E200" s="0" t="n">
        <v>0.015341</v>
      </c>
      <c r="F200" s="0" t="n">
        <v>1.759953</v>
      </c>
      <c r="G200" s="0" t="n">
        <v>0.009899</v>
      </c>
      <c r="H200" s="0" t="n">
        <v>1.696033</v>
      </c>
      <c r="I200" s="0" t="n">
        <v>-0.016499</v>
      </c>
      <c r="J200" s="0" t="n">
        <v>1.73425</v>
      </c>
      <c r="K200" s="0" t="n">
        <v>0.000945</v>
      </c>
    </row>
    <row r="201" customFormat="false" ht="12.75" hidden="false" customHeight="false" outlineLevel="0" collapsed="false">
      <c r="A201" s="0" t="n">
        <v>0.0663333333333366</v>
      </c>
      <c r="B201" s="0" t="n">
        <v>2.364932</v>
      </c>
      <c r="C201" s="0" t="n">
        <v>-0.000947</v>
      </c>
      <c r="D201" s="0" t="n">
        <v>1.121846</v>
      </c>
      <c r="E201" s="0" t="n">
        <v>0.015565</v>
      </c>
      <c r="F201" s="0" t="n">
        <v>1.786034</v>
      </c>
      <c r="G201" s="0" t="n">
        <v>0.010083</v>
      </c>
      <c r="H201" s="0" t="n">
        <v>1.801626</v>
      </c>
      <c r="I201" s="0" t="n">
        <v>-0.016504</v>
      </c>
      <c r="J201" s="0" t="n">
        <v>1.710285</v>
      </c>
      <c r="K201" s="0" t="n">
        <v>0.001038</v>
      </c>
    </row>
    <row r="202" customFormat="false" ht="12.75" hidden="false" customHeight="false" outlineLevel="0" collapsed="false">
      <c r="A202" s="0" t="n">
        <v>0.06666666666667</v>
      </c>
      <c r="B202" s="0" t="n">
        <v>2.351275</v>
      </c>
      <c r="C202" s="0" t="n">
        <v>-0.000839</v>
      </c>
      <c r="D202" s="0" t="n">
        <v>1.246303</v>
      </c>
      <c r="E202" s="0" t="n">
        <v>0.01579</v>
      </c>
      <c r="F202" s="0" t="n">
        <v>1.828048</v>
      </c>
      <c r="G202" s="0" t="n">
        <v>0.010269</v>
      </c>
      <c r="H202" s="0" t="n">
        <v>1.901037</v>
      </c>
      <c r="I202" s="0" t="n">
        <v>-0.016506</v>
      </c>
      <c r="J202" s="0" t="n">
        <v>1.688931</v>
      </c>
      <c r="K202" s="0" t="n">
        <v>0.001133</v>
      </c>
    </row>
    <row r="203" customFormat="false" ht="12.75" hidden="false" customHeight="false" outlineLevel="0" collapsed="false">
      <c r="A203" s="0" t="n">
        <v>0.0670000000000034</v>
      </c>
      <c r="B203" s="0" t="n">
        <v>2.346923</v>
      </c>
      <c r="C203" s="0" t="n">
        <v>-0.000729</v>
      </c>
      <c r="D203" s="0" t="n">
        <v>1.373821</v>
      </c>
      <c r="E203" s="0" t="n">
        <v>0.016016</v>
      </c>
      <c r="F203" s="0" t="n">
        <v>1.886597</v>
      </c>
      <c r="G203" s="0" t="n">
        <v>0.010458</v>
      </c>
      <c r="H203" s="0" t="n">
        <v>1.993945</v>
      </c>
      <c r="I203" s="0" t="n">
        <v>-0.016507</v>
      </c>
      <c r="J203" s="0" t="n">
        <v>1.670893</v>
      </c>
      <c r="K203" s="0" t="n">
        <v>0.00123</v>
      </c>
    </row>
    <row r="204" customFormat="false" ht="12.75" hidden="false" customHeight="false" outlineLevel="0" collapsed="false">
      <c r="A204" s="0" t="n">
        <v>0.0673333333333368</v>
      </c>
      <c r="B204" s="0" t="n">
        <v>2.352786</v>
      </c>
      <c r="C204" s="0" t="n">
        <v>-0.000616</v>
      </c>
      <c r="D204" s="0" t="n">
        <v>1.50403</v>
      </c>
      <c r="E204" s="0" t="n">
        <v>0.016244</v>
      </c>
      <c r="F204" s="0" t="n">
        <v>1.961869</v>
      </c>
      <c r="G204" s="0" t="n">
        <v>0.010648</v>
      </c>
      <c r="H204" s="0" t="n">
        <v>2.080193</v>
      </c>
      <c r="I204" s="0" t="n">
        <v>-0.016506</v>
      </c>
      <c r="J204" s="0" t="n">
        <v>1.656602</v>
      </c>
      <c r="K204" s="0" t="n">
        <v>0.001328</v>
      </c>
    </row>
    <row r="205" customFormat="false" ht="12.75" hidden="false" customHeight="false" outlineLevel="0" collapsed="false">
      <c r="A205" s="0" t="n">
        <v>0.0676666666666702</v>
      </c>
      <c r="B205" s="0" t="n">
        <v>2.36908</v>
      </c>
      <c r="C205" s="0" t="n">
        <v>-0.0005</v>
      </c>
      <c r="D205" s="0" t="n">
        <v>1.636435</v>
      </c>
      <c r="E205" s="0" t="n">
        <v>0.016474</v>
      </c>
      <c r="F205" s="0" t="n">
        <v>2.053741</v>
      </c>
      <c r="G205" s="0" t="n">
        <v>0.01084</v>
      </c>
      <c r="H205" s="0" t="n">
        <v>2.159868</v>
      </c>
      <c r="I205" s="0" t="n">
        <v>-0.016502</v>
      </c>
      <c r="J205" s="0" t="n">
        <v>1.646358</v>
      </c>
      <c r="K205" s="0" t="n">
        <v>0.001429</v>
      </c>
    </row>
    <row r="206" customFormat="false" ht="12.75" hidden="false" customHeight="false" outlineLevel="0" collapsed="false">
      <c r="A206" s="0" t="n">
        <v>0.0680000000000036</v>
      </c>
      <c r="B206" s="0" t="n">
        <v>2.395279</v>
      </c>
      <c r="C206" s="0" t="n">
        <v>-0.000382</v>
      </c>
      <c r="D206" s="0" t="n">
        <v>1.770416</v>
      </c>
      <c r="E206" s="0" t="n">
        <v>0.016706</v>
      </c>
      <c r="F206" s="0" t="n">
        <v>2.16187</v>
      </c>
      <c r="G206" s="0" t="n">
        <v>0.011035</v>
      </c>
      <c r="H206" s="0" t="n">
        <v>2.233361</v>
      </c>
      <c r="I206" s="0" t="n">
        <v>-0.016495</v>
      </c>
      <c r="J206" s="0" t="n">
        <v>1.640486</v>
      </c>
      <c r="K206" s="0" t="n">
        <v>0.001531</v>
      </c>
    </row>
    <row r="207" customFormat="false" ht="12.75" hidden="false" customHeight="false" outlineLevel="0" collapsed="false">
      <c r="A207" s="0" t="n">
        <v>0.068333333333337</v>
      </c>
      <c r="B207" s="0" t="n">
        <v>2.430135</v>
      </c>
      <c r="C207" s="0" t="n">
        <v>-0.000261</v>
      </c>
      <c r="D207" s="0" t="n">
        <v>1.905212</v>
      </c>
      <c r="E207" s="0" t="n">
        <v>0.01694</v>
      </c>
      <c r="F207" s="0" t="n">
        <v>2.285771</v>
      </c>
      <c r="G207" s="0" t="n">
        <v>0.011232</v>
      </c>
      <c r="H207" s="0" t="n">
        <v>2.301433</v>
      </c>
      <c r="I207" s="0" t="n">
        <v>-0.016487</v>
      </c>
      <c r="J207" s="0" t="n">
        <v>1.639483</v>
      </c>
      <c r="K207" s="0" t="n">
        <v>0.001635</v>
      </c>
    </row>
    <row r="208" customFormat="false" ht="12.75" hidden="false" customHeight="false" outlineLevel="0" collapsed="false">
      <c r="A208" s="0" t="n">
        <v>0.0686666666666704</v>
      </c>
      <c r="B208" s="0" t="n">
        <v>2.471779</v>
      </c>
      <c r="C208" s="0" t="n">
        <v>-0.000137</v>
      </c>
      <c r="D208" s="0" t="n">
        <v>2.039931</v>
      </c>
      <c r="E208" s="0" t="n">
        <v>0.017176</v>
      </c>
      <c r="F208" s="0" t="n">
        <v>2.42485</v>
      </c>
      <c r="G208" s="0" t="n">
        <v>0.011432</v>
      </c>
      <c r="H208" s="0" t="n">
        <v>2.365271</v>
      </c>
      <c r="I208" s="0" t="n">
        <v>-0.016475</v>
      </c>
      <c r="J208" s="0" t="n">
        <v>1.644132</v>
      </c>
      <c r="K208" s="0" t="n">
        <v>0.001741</v>
      </c>
    </row>
    <row r="209" customFormat="false" ht="12.75" hidden="false" customHeight="false" outlineLevel="0" collapsed="false">
      <c r="A209" s="0" t="n">
        <v>0.0690000000000038</v>
      </c>
      <c r="B209" s="0" t="n">
        <v>2.517893</v>
      </c>
      <c r="C209" s="12" t="n">
        <v>-1.051812E-005</v>
      </c>
      <c r="D209" s="0" t="n">
        <v>2.17357</v>
      </c>
      <c r="E209" s="0" t="n">
        <v>0.017415</v>
      </c>
      <c r="F209" s="0" t="n">
        <v>2.578418</v>
      </c>
      <c r="G209" s="0" t="n">
        <v>0.011635</v>
      </c>
      <c r="H209" s="0" t="n">
        <v>2.426511</v>
      </c>
      <c r="I209" s="0" t="n">
        <v>-0.016461</v>
      </c>
      <c r="J209" s="0" t="n">
        <v>1.655573</v>
      </c>
      <c r="K209" s="0" t="n">
        <v>0.001848</v>
      </c>
    </row>
    <row r="210" customFormat="false" ht="12.75" hidden="false" customHeight="false" outlineLevel="0" collapsed="false">
      <c r="A210" s="0" t="n">
        <v>0.0693333333333372</v>
      </c>
      <c r="B210" s="0" t="n">
        <v>2.565934</v>
      </c>
      <c r="C210" s="0" t="n">
        <v>0.000119</v>
      </c>
      <c r="D210" s="0" t="n">
        <v>2.305076</v>
      </c>
      <c r="E210" s="0" t="n">
        <v>0.017656</v>
      </c>
      <c r="F210" s="0" t="n">
        <v>2.745656</v>
      </c>
      <c r="G210" s="0" t="n">
        <v>0.01184</v>
      </c>
      <c r="H210" s="0" t="n">
        <v>2.487253</v>
      </c>
      <c r="I210" s="0" t="n">
        <v>-0.016444</v>
      </c>
      <c r="J210" s="0" t="n">
        <v>1.675307</v>
      </c>
      <c r="K210" s="0" t="n">
        <v>0.001957</v>
      </c>
    </row>
    <row r="211" customFormat="false" ht="12.75" hidden="false" customHeight="false" outlineLevel="0" collapsed="false">
      <c r="A211" s="0" t="n">
        <v>0.0696666666666706</v>
      </c>
      <c r="B211" s="0" t="n">
        <v>2.61339</v>
      </c>
      <c r="C211" s="0" t="n">
        <v>0.000251</v>
      </c>
      <c r="D211" s="0" t="n">
        <v>2.433428</v>
      </c>
      <c r="E211" s="0" t="n">
        <v>0.017899</v>
      </c>
      <c r="F211" s="0" t="n">
        <v>2.925564</v>
      </c>
      <c r="G211" s="0" t="n">
        <v>0.012049</v>
      </c>
      <c r="H211" s="0" t="n">
        <v>2.550028</v>
      </c>
      <c r="I211" s="0" t="n">
        <v>-0.016425</v>
      </c>
      <c r="J211" s="0" t="n">
        <v>1.705136</v>
      </c>
      <c r="K211" s="0" t="n">
        <v>0.002069</v>
      </c>
    </row>
    <row r="212" customFormat="false" ht="12.75" hidden="false" customHeight="false" outlineLevel="0" collapsed="false">
      <c r="A212" s="0" t="n">
        <v>0.070000000000004</v>
      </c>
      <c r="B212" s="0" t="n">
        <v>2.658028</v>
      </c>
      <c r="C212" s="0" t="n">
        <v>0.000386</v>
      </c>
      <c r="D212" s="0" t="n">
        <v>2.557748</v>
      </c>
      <c r="E212" s="0" t="n">
        <v>0.018146</v>
      </c>
      <c r="F212" s="0" t="n">
        <v>3.116877</v>
      </c>
      <c r="G212" s="0" t="n">
        <v>0.012261</v>
      </c>
      <c r="H212" s="0" t="n">
        <v>2.617729</v>
      </c>
      <c r="I212" s="0" t="n">
        <v>-0.016402</v>
      </c>
      <c r="J212" s="0" t="n">
        <v>1.747048</v>
      </c>
      <c r="K212" s="0" t="n">
        <v>0.002182</v>
      </c>
    </row>
    <row r="213" customFormat="false" ht="12.75" hidden="false" customHeight="false" outlineLevel="0" collapsed="false">
      <c r="A213" s="0" t="n">
        <v>0.0703333333333374</v>
      </c>
      <c r="B213" s="0" t="n">
        <v>2.698118</v>
      </c>
      <c r="C213" s="0" t="n">
        <v>0.000523</v>
      </c>
      <c r="D213" s="0" t="n">
        <v>2.677415</v>
      </c>
      <c r="E213" s="0" t="n">
        <v>0.018395</v>
      </c>
      <c r="F213" s="0" t="n">
        <v>3.317971</v>
      </c>
      <c r="G213" s="0" t="n">
        <v>0.012477</v>
      </c>
      <c r="H213" s="0" t="n">
        <v>2.693497</v>
      </c>
      <c r="I213" s="0" t="n">
        <v>-0.016377</v>
      </c>
      <c r="J213" s="0" t="n">
        <v>1.803053</v>
      </c>
      <c r="K213" s="0" t="n">
        <v>0.002297</v>
      </c>
    </row>
    <row r="214" customFormat="false" ht="12.75" hidden="false" customHeight="false" outlineLevel="0" collapsed="false">
      <c r="A214" s="0" t="n">
        <v>0.0706666666666708</v>
      </c>
      <c r="B214" s="0" t="n">
        <v>2.732596</v>
      </c>
      <c r="C214" s="0" t="n">
        <v>0.000664</v>
      </c>
      <c r="D214" s="0" t="n">
        <v>2.792173</v>
      </c>
      <c r="E214" s="0" t="n">
        <v>0.018647</v>
      </c>
      <c r="F214" s="0" t="n">
        <v>3.526779</v>
      </c>
      <c r="G214" s="0" t="n">
        <v>0.012697</v>
      </c>
      <c r="H214" s="0" t="n">
        <v>2.780552</v>
      </c>
      <c r="I214" s="0" t="n">
        <v>-0.016349</v>
      </c>
      <c r="J214" s="0" t="n">
        <v>1.874996</v>
      </c>
      <c r="K214" s="0" t="n">
        <v>0.002414</v>
      </c>
    </row>
    <row r="215" customFormat="false" ht="12.75" hidden="false" customHeight="false" outlineLevel="0" collapsed="false">
      <c r="A215" s="0" t="n">
        <v>0.0710000000000042</v>
      </c>
      <c r="B215" s="0" t="n">
        <v>2.761174</v>
      </c>
      <c r="C215" s="0" t="n">
        <v>0.000808</v>
      </c>
      <c r="D215" s="0" t="n">
        <v>2.902214</v>
      </c>
      <c r="E215" s="0" t="n">
        <v>0.018903</v>
      </c>
      <c r="F215" s="0" t="n">
        <v>3.740732</v>
      </c>
      <c r="G215" s="0" t="n">
        <v>0.012921</v>
      </c>
      <c r="H215" s="0" t="n">
        <v>2.881991</v>
      </c>
      <c r="I215" s="0" t="n">
        <v>-0.016317</v>
      </c>
      <c r="J215" s="0" t="n">
        <v>1.964339</v>
      </c>
      <c r="K215" s="0" t="n">
        <v>0.002533</v>
      </c>
    </row>
    <row r="216" customFormat="false" ht="12.75" hidden="false" customHeight="false" outlineLevel="0" collapsed="false">
      <c r="A216" s="0" t="n">
        <v>0.0713333333333376</v>
      </c>
      <c r="B216" s="0" t="n">
        <v>2.784352</v>
      </c>
      <c r="C216" s="0" t="n">
        <v>0.000955</v>
      </c>
      <c r="D216" s="0" t="n">
        <v>3.008224</v>
      </c>
      <c r="E216" s="0" t="n">
        <v>0.019162</v>
      </c>
      <c r="F216" s="0" t="n">
        <v>3.956733</v>
      </c>
      <c r="G216" s="0" t="n">
        <v>0.013149</v>
      </c>
      <c r="H216" s="0" t="n">
        <v>3.000552</v>
      </c>
      <c r="I216" s="0" t="n">
        <v>-0.016283</v>
      </c>
      <c r="J216" s="0" t="n">
        <v>2.07197</v>
      </c>
      <c r="K216" s="0" t="n">
        <v>0.002655</v>
      </c>
    </row>
    <row r="217" customFormat="false" ht="12.75" hidden="false" customHeight="false" outlineLevel="0" collapsed="false">
      <c r="A217" s="0" t="n">
        <v>0.071666666666671</v>
      </c>
      <c r="B217" s="0" t="n">
        <v>2.803371</v>
      </c>
      <c r="C217" s="0" t="n">
        <v>0.001105</v>
      </c>
      <c r="D217" s="0" t="n">
        <v>3.111379</v>
      </c>
      <c r="E217" s="0" t="n">
        <v>0.019424</v>
      </c>
      <c r="F217" s="0" t="n">
        <v>4.171177</v>
      </c>
      <c r="G217" s="0" t="n">
        <v>0.013381</v>
      </c>
      <c r="H217" s="0" t="n">
        <v>3.138376</v>
      </c>
      <c r="I217" s="0" t="n">
        <v>-0.016245</v>
      </c>
      <c r="J217" s="0" t="n">
        <v>2.198013</v>
      </c>
      <c r="K217" s="0" t="n">
        <v>0.002778</v>
      </c>
    </row>
    <row r="218" customFormat="false" ht="12.75" hidden="false" customHeight="false" outlineLevel="0" collapsed="false">
      <c r="A218" s="0" t="n">
        <v>0.0720000000000044</v>
      </c>
      <c r="B218" s="0" t="n">
        <v>2.820072</v>
      </c>
      <c r="C218" s="0" t="n">
        <v>0.001258</v>
      </c>
      <c r="D218" s="0" t="n">
        <v>3.213296</v>
      </c>
      <c r="E218" s="0" t="n">
        <v>0.01969</v>
      </c>
      <c r="F218" s="0" t="n">
        <v>4.380015</v>
      </c>
      <c r="G218" s="0" t="n">
        <v>0.013619</v>
      </c>
      <c r="H218" s="0" t="n">
        <v>3.296777</v>
      </c>
      <c r="I218" s="0" t="n">
        <v>-0.016203</v>
      </c>
      <c r="J218" s="0" t="n">
        <v>2.341692</v>
      </c>
      <c r="K218" s="0" t="n">
        <v>0.002905</v>
      </c>
    </row>
    <row r="219" customFormat="false" ht="12.75" hidden="false" customHeight="false" outlineLevel="0" collapsed="false">
      <c r="A219" s="0" t="n">
        <v>0.0723333333333378</v>
      </c>
      <c r="B219" s="0" t="n">
        <v>2.836709</v>
      </c>
      <c r="C219" s="0" t="n">
        <v>0.001414</v>
      </c>
      <c r="D219" s="0" t="n">
        <v>3.315928</v>
      </c>
      <c r="E219" s="0" t="n">
        <v>0.019959</v>
      </c>
      <c r="F219" s="0" t="n">
        <v>4.578844</v>
      </c>
      <c r="G219" s="0" t="n">
        <v>0.013861</v>
      </c>
      <c r="H219" s="0" t="n">
        <v>3.476045</v>
      </c>
      <c r="I219" s="0" t="n">
        <v>-0.016157</v>
      </c>
      <c r="J219" s="0" t="n">
        <v>2.501227</v>
      </c>
      <c r="K219" s="0" t="n">
        <v>0.003034</v>
      </c>
    </row>
    <row r="220" customFormat="false" ht="12.75" hidden="false" customHeight="false" outlineLevel="0" collapsed="false">
      <c r="A220" s="0" t="n">
        <v>0.0726666666666712</v>
      </c>
      <c r="B220" s="0" t="n">
        <v>2.855702</v>
      </c>
      <c r="C220" s="0" t="n">
        <v>0.001573</v>
      </c>
      <c r="D220" s="0" t="n">
        <v>3.421426</v>
      </c>
      <c r="E220" s="0" t="n">
        <v>0.020232</v>
      </c>
      <c r="F220" s="0" t="n">
        <v>4.763042</v>
      </c>
      <c r="G220" s="0" t="n">
        <v>0.014109</v>
      </c>
      <c r="H220" s="0" t="n">
        <v>3.675303</v>
      </c>
      <c r="I220" s="0" t="n">
        <v>-0.016108</v>
      </c>
      <c r="J220" s="0" t="n">
        <v>2.673808</v>
      </c>
      <c r="K220" s="0" t="n">
        <v>0.003166</v>
      </c>
    </row>
    <row r="221" customFormat="false" ht="12.75" hidden="false" customHeight="false" outlineLevel="0" collapsed="false">
      <c r="A221" s="0" t="n">
        <v>0.0730000000000046</v>
      </c>
      <c r="B221" s="0" t="n">
        <v>2.879376</v>
      </c>
      <c r="C221" s="0" t="n">
        <v>0.001735</v>
      </c>
      <c r="D221" s="0" t="n">
        <v>3.531959</v>
      </c>
      <c r="E221" s="0" t="n">
        <v>0.020509</v>
      </c>
      <c r="F221" s="0" t="n">
        <v>4.927909</v>
      </c>
      <c r="G221" s="0" t="n">
        <v>0.014362</v>
      </c>
      <c r="H221" s="0" t="n">
        <v>3.89243</v>
      </c>
      <c r="I221" s="0" t="n">
        <v>-0.016054</v>
      </c>
      <c r="J221" s="0" t="n">
        <v>2.855615</v>
      </c>
      <c r="K221" s="0" t="n">
        <v>0.003301</v>
      </c>
    </row>
    <row r="222" customFormat="false" ht="12.75" hidden="false" customHeight="false" outlineLevel="0" collapsed="false">
      <c r="A222" s="0" t="n">
        <v>0.0733333333333381</v>
      </c>
      <c r="B222" s="0" t="n">
        <v>2.909694</v>
      </c>
      <c r="C222" s="0" t="n">
        <v>0.001901</v>
      </c>
      <c r="D222" s="0" t="n">
        <v>3.649524</v>
      </c>
      <c r="E222" s="0" t="n">
        <v>0.02079</v>
      </c>
      <c r="F222" s="0" t="n">
        <v>5.068827</v>
      </c>
      <c r="G222" s="0" t="n">
        <v>0.01462</v>
      </c>
      <c r="H222" s="0" t="n">
        <v>4.124057</v>
      </c>
      <c r="I222" s="0" t="n">
        <v>-0.015996</v>
      </c>
      <c r="J222" s="0" t="n">
        <v>3.041911</v>
      </c>
      <c r="K222" s="0" t="n">
        <v>0.00344</v>
      </c>
    </row>
    <row r="223" customFormat="false" ht="12.75" hidden="false" customHeight="false" outlineLevel="0" collapsed="false">
      <c r="A223" s="0" t="n">
        <v>0.0736666666666715</v>
      </c>
      <c r="B223" s="0" t="n">
        <v>2.948036</v>
      </c>
      <c r="C223" s="0" t="n">
        <v>0.002069</v>
      </c>
      <c r="D223" s="0" t="n">
        <v>3.775739</v>
      </c>
      <c r="E223" s="0" t="n">
        <v>0.021075</v>
      </c>
      <c r="F223" s="0" t="n">
        <v>5.181419</v>
      </c>
      <c r="G223" s="0" t="n">
        <v>0.014884</v>
      </c>
      <c r="H223" s="0" t="n">
        <v>4.365631</v>
      </c>
      <c r="I223" s="0" t="n">
        <v>-0.015933</v>
      </c>
      <c r="J223" s="0" t="n">
        <v>3.227191</v>
      </c>
      <c r="K223" s="0" t="n">
        <v>0.003582</v>
      </c>
    </row>
    <row r="224" customFormat="false" ht="12.75" hidden="false" customHeight="false" outlineLevel="0" collapsed="false">
      <c r="A224" s="0" t="n">
        <v>0.0740000000000049</v>
      </c>
      <c r="B224" s="0" t="n">
        <v>2.99501</v>
      </c>
      <c r="C224" s="0" t="n">
        <v>0.002241</v>
      </c>
      <c r="D224" s="0" t="n">
        <v>3.911656</v>
      </c>
      <c r="E224" s="0" t="n">
        <v>0.021364</v>
      </c>
      <c r="F224" s="0" t="n">
        <v>5.261711</v>
      </c>
      <c r="G224" s="0" t="n">
        <v>0.015154</v>
      </c>
      <c r="H224" s="0" t="n">
        <v>4.611559</v>
      </c>
      <c r="I224" s="0" t="n">
        <v>-0.015865</v>
      </c>
      <c r="J224" s="0" t="n">
        <v>3.405389</v>
      </c>
      <c r="K224" s="0" t="n">
        <v>0.003727</v>
      </c>
    </row>
    <row r="225" customFormat="false" ht="12.75" hidden="false" customHeight="false" outlineLevel="0" collapsed="false">
      <c r="A225" s="0" t="n">
        <v>0.0743333333333383</v>
      </c>
      <c r="B225" s="0" t="n">
        <v>3.050347</v>
      </c>
      <c r="C225" s="0" t="n">
        <v>0.002417</v>
      </c>
      <c r="D225" s="0" t="n">
        <v>4.05759</v>
      </c>
      <c r="E225" s="0" t="n">
        <v>0.021658</v>
      </c>
      <c r="F225" s="0" t="n">
        <v>5.306282</v>
      </c>
      <c r="G225" s="0" t="n">
        <v>0.015429</v>
      </c>
      <c r="H225" s="0" t="n">
        <v>4.855396</v>
      </c>
      <c r="I225" s="0" t="n">
        <v>-0.015792</v>
      </c>
      <c r="J225" s="0" t="n">
        <v>3.570126</v>
      </c>
      <c r="K225" s="0" t="n">
        <v>0.003877</v>
      </c>
    </row>
    <row r="226" customFormat="false" ht="12.75" hidden="false" customHeight="false" outlineLevel="0" collapsed="false">
      <c r="A226" s="0" t="n">
        <v>0.0746666666666717</v>
      </c>
      <c r="B226" s="0" t="n">
        <v>3.112851</v>
      </c>
      <c r="C226" s="0" t="n">
        <v>0.002595</v>
      </c>
      <c r="D226" s="0" t="n">
        <v>4.212991</v>
      </c>
      <c r="E226" s="0" t="n">
        <v>0.021956</v>
      </c>
      <c r="F226" s="0" t="n">
        <v>5.312413</v>
      </c>
      <c r="G226" s="0" t="n">
        <v>0.015711</v>
      </c>
      <c r="H226" s="0" t="n">
        <v>5.090089</v>
      </c>
      <c r="I226" s="0" t="n">
        <v>-0.015713</v>
      </c>
      <c r="J226" s="0" t="n">
        <v>3.714984</v>
      </c>
      <c r="K226" s="0" t="n">
        <v>0.004031</v>
      </c>
    </row>
    <row r="227" customFormat="false" ht="12.75" hidden="false" customHeight="false" outlineLevel="0" collapsed="false">
      <c r="A227" s="0" t="n">
        <v>0.0750000000000051</v>
      </c>
      <c r="B227" s="0" t="n">
        <v>3.180438</v>
      </c>
      <c r="C227" s="0" t="n">
        <v>0.002777</v>
      </c>
      <c r="D227" s="0" t="n">
        <v>4.37637</v>
      </c>
      <c r="E227" s="0" t="n">
        <v>0.022259</v>
      </c>
      <c r="F227" s="0" t="n">
        <v>5.278222</v>
      </c>
      <c r="G227" s="0" t="n">
        <v>0.015998</v>
      </c>
      <c r="H227" s="0" t="n">
        <v>5.308251</v>
      </c>
      <c r="I227" s="0" t="n">
        <v>-0.015628</v>
      </c>
      <c r="J227" s="0" t="n">
        <v>3.833801</v>
      </c>
      <c r="K227" s="0" t="n">
        <v>0.004188</v>
      </c>
    </row>
    <row r="228" customFormat="false" ht="12.75" hidden="false" customHeight="false" outlineLevel="0" collapsed="false">
      <c r="A228" s="0" t="n">
        <v>0.0753333333333385</v>
      </c>
      <c r="B228" s="0" t="n">
        <v>3.250225</v>
      </c>
      <c r="C228" s="0" t="n">
        <v>0.002963</v>
      </c>
      <c r="D228" s="0" t="n">
        <v>4.545279</v>
      </c>
      <c r="E228" s="0" t="n">
        <v>0.022567</v>
      </c>
      <c r="F228" s="0" t="n">
        <v>5.202771</v>
      </c>
      <c r="G228" s="0" t="n">
        <v>0.016291</v>
      </c>
      <c r="H228" s="0" t="n">
        <v>5.502459</v>
      </c>
      <c r="I228" s="0" t="n">
        <v>-0.015538</v>
      </c>
      <c r="J228" s="0" t="n">
        <v>3.920956</v>
      </c>
      <c r="K228" s="0" t="n">
        <v>0.00435</v>
      </c>
    </row>
    <row r="229" customFormat="false" ht="12.75" hidden="false" customHeight="false" outlineLevel="0" collapsed="false">
      <c r="A229" s="0" t="n">
        <v>0.0756666666666719</v>
      </c>
      <c r="B229" s="0" t="n">
        <v>3.318682</v>
      </c>
      <c r="C229" s="0" t="n">
        <v>0.003152</v>
      </c>
      <c r="D229" s="0" t="n">
        <v>4.716344</v>
      </c>
      <c r="E229" s="0" t="n">
        <v>0.02288</v>
      </c>
      <c r="F229" s="0" t="n">
        <v>5.086145</v>
      </c>
      <c r="G229" s="0" t="n">
        <v>0.016589</v>
      </c>
      <c r="H229" s="0" t="n">
        <v>5.665559</v>
      </c>
      <c r="I229" s="0" t="n">
        <v>-0.015441</v>
      </c>
      <c r="J229" s="0" t="n">
        <v>3.971638</v>
      </c>
      <c r="K229" s="0" t="n">
        <v>0.004517</v>
      </c>
    </row>
    <row r="230" customFormat="false" ht="12.75" hidden="false" customHeight="false" outlineLevel="0" collapsed="false">
      <c r="A230" s="0" t="n">
        <v>0.0760000000000053</v>
      </c>
      <c r="B230" s="0" t="n">
        <v>3.381833</v>
      </c>
      <c r="C230" s="0" t="n">
        <v>0.003345</v>
      </c>
      <c r="D230" s="0" t="n">
        <v>4.885375</v>
      </c>
      <c r="E230" s="0" t="n">
        <v>0.023198</v>
      </c>
      <c r="F230" s="0" t="n">
        <v>4.929485</v>
      </c>
      <c r="G230" s="0" t="n">
        <v>0.016892</v>
      </c>
      <c r="H230" s="0" t="n">
        <v>5.79097</v>
      </c>
      <c r="I230" s="0" t="n">
        <v>-0.015338</v>
      </c>
      <c r="J230" s="0" t="n">
        <v>3.982078</v>
      </c>
      <c r="K230" s="0" t="n">
        <v>0.004687</v>
      </c>
    </row>
    <row r="231" customFormat="false" ht="12.75" hidden="false" customHeight="false" outlineLevel="0" collapsed="false">
      <c r="A231" s="0" t="n">
        <v>0.0763333333333387</v>
      </c>
      <c r="B231" s="0" t="n">
        <v>3.43548</v>
      </c>
      <c r="C231" s="0" t="n">
        <v>0.003542</v>
      </c>
      <c r="D231" s="0" t="n">
        <v>5.047509</v>
      </c>
      <c r="E231" s="0" t="n">
        <v>0.023522</v>
      </c>
      <c r="F231" s="0" t="n">
        <v>4.734979</v>
      </c>
      <c r="G231" s="0" t="n">
        <v>0.017201</v>
      </c>
      <c r="H231" s="0" t="n">
        <v>5.872972</v>
      </c>
      <c r="I231" s="0" t="n">
        <v>-0.015228</v>
      </c>
      <c r="J231" s="0" t="n">
        <v>3.949731</v>
      </c>
      <c r="K231" s="0" t="n">
        <v>0.004862</v>
      </c>
    </row>
    <row r="232" customFormat="false" ht="12.75" hidden="false" customHeight="false" outlineLevel="0" collapsed="false">
      <c r="A232" s="0" t="n">
        <v>0.0766666666666721</v>
      </c>
      <c r="B232" s="0" t="n">
        <v>3.475447</v>
      </c>
      <c r="C232" s="0" t="n">
        <v>0.003742</v>
      </c>
      <c r="D232" s="0" t="n">
        <v>5.197413</v>
      </c>
      <c r="E232" s="0" t="n">
        <v>0.023851</v>
      </c>
      <c r="F232" s="0" t="n">
        <v>4.505806</v>
      </c>
      <c r="G232" s="0" t="n">
        <v>0.017515</v>
      </c>
      <c r="H232" s="0" t="n">
        <v>5.906967</v>
      </c>
      <c r="I232" s="0" t="n">
        <v>-0.015113</v>
      </c>
      <c r="J232" s="0" t="n">
        <v>3.873401</v>
      </c>
      <c r="K232" s="0" t="n">
        <v>0.005042</v>
      </c>
    </row>
    <row r="233" customFormat="false" ht="12.75" hidden="false" customHeight="false" outlineLevel="0" collapsed="false">
      <c r="A233" s="0" t="n">
        <v>0.0770000000000055</v>
      </c>
      <c r="B233" s="0" t="n">
        <v>3.497822</v>
      </c>
      <c r="C233" s="0" t="n">
        <v>0.003947</v>
      </c>
      <c r="D233" s="0" t="n">
        <v>5.329517</v>
      </c>
      <c r="E233" s="0" t="n">
        <v>0.024187</v>
      </c>
      <c r="F233" s="0" t="n">
        <v>4.24604</v>
      </c>
      <c r="G233" s="0" t="n">
        <v>0.017833</v>
      </c>
      <c r="H233" s="0" t="n">
        <v>5.889689</v>
      </c>
      <c r="I233" s="0" t="n">
        <v>-0.01499</v>
      </c>
      <c r="J233" s="0" t="n">
        <v>3.753299</v>
      </c>
      <c r="K233" s="0" t="n">
        <v>0.005225</v>
      </c>
    </row>
    <row r="234" customFormat="false" ht="12.75" hidden="false" customHeight="false" outlineLevel="0" collapsed="false">
      <c r="A234" s="0" t="n">
        <v>0.0773333333333389</v>
      </c>
      <c r="B234" s="0" t="n">
        <v>3.499177</v>
      </c>
      <c r="C234" s="0" t="n">
        <v>0.004155</v>
      </c>
      <c r="D234" s="0" t="n">
        <v>5.438266</v>
      </c>
      <c r="E234" s="0" t="n">
        <v>0.024528</v>
      </c>
      <c r="F234" s="0" t="n">
        <v>3.960515</v>
      </c>
      <c r="G234" s="0" t="n">
        <v>0.018156</v>
      </c>
      <c r="H234" s="0" t="n">
        <v>5.819367</v>
      </c>
      <c r="I234" s="0" t="n">
        <v>-0.014862</v>
      </c>
      <c r="J234" s="0" t="n">
        <v>3.591039</v>
      </c>
      <c r="K234" s="0" t="n">
        <v>0.005412</v>
      </c>
    </row>
    <row r="235" customFormat="false" ht="12.75" hidden="false" customHeight="false" outlineLevel="0" collapsed="false">
      <c r="A235" s="0" t="n">
        <v>0.0776666666666723</v>
      </c>
      <c r="B235" s="0" t="n">
        <v>3.476756</v>
      </c>
      <c r="C235" s="0" t="n">
        <v>0.004366</v>
      </c>
      <c r="D235" s="0" t="n">
        <v>5.518378</v>
      </c>
      <c r="E235" s="0" t="n">
        <v>0.024875</v>
      </c>
      <c r="F235" s="0" t="n">
        <v>3.654659</v>
      </c>
      <c r="G235" s="0" t="n">
        <v>0.018482</v>
      </c>
      <c r="H235" s="0" t="n">
        <v>5.695816</v>
      </c>
      <c r="I235" s="0" t="n">
        <v>-0.014727</v>
      </c>
      <c r="J235" s="0" t="n">
        <v>3.389577</v>
      </c>
      <c r="K235" s="0" t="n">
        <v>0.005603</v>
      </c>
    </row>
    <row r="236" customFormat="false" ht="12.75" hidden="false" customHeight="false" outlineLevel="0" collapsed="false">
      <c r="A236" s="0" t="n">
        <v>0.0780000000000057</v>
      </c>
      <c r="B236" s="0" t="n">
        <v>3.428624</v>
      </c>
      <c r="C236" s="0" t="n">
        <v>0.004582</v>
      </c>
      <c r="D236" s="0" t="n">
        <v>5.56509</v>
      </c>
      <c r="E236" s="0" t="n">
        <v>0.025228</v>
      </c>
      <c r="F236" s="0" t="n">
        <v>3.334307</v>
      </c>
      <c r="G236" s="0" t="n">
        <v>0.018812</v>
      </c>
      <c r="H236" s="0" t="n">
        <v>5.520451</v>
      </c>
      <c r="I236" s="0" t="n">
        <v>-0.014586</v>
      </c>
      <c r="J236" s="0" t="n">
        <v>3.153081</v>
      </c>
      <c r="K236" s="0" t="n">
        <v>0.005797</v>
      </c>
    </row>
    <row r="237" customFormat="false" ht="12.75" hidden="false" customHeight="false" outlineLevel="0" collapsed="false">
      <c r="A237" s="0" t="n">
        <v>0.0783333333333391</v>
      </c>
      <c r="B237" s="0" t="n">
        <v>3.353757</v>
      </c>
      <c r="C237" s="0" t="n">
        <v>0.004801</v>
      </c>
      <c r="D237" s="0" t="n">
        <v>5.574382</v>
      </c>
      <c r="E237" s="0" t="n">
        <v>0.025588</v>
      </c>
      <c r="F237" s="0" t="n">
        <v>3.0055</v>
      </c>
      <c r="G237" s="0" t="n">
        <v>0.019146</v>
      </c>
      <c r="H237" s="0" t="n">
        <v>5.296227</v>
      </c>
      <c r="I237" s="0" t="n">
        <v>-0.01444</v>
      </c>
      <c r="J237" s="0" t="n">
        <v>2.886767</v>
      </c>
      <c r="K237" s="0" t="n">
        <v>0.005995</v>
      </c>
    </row>
    <row r="238" customFormat="false" ht="12.75" hidden="false" customHeight="false" outlineLevel="0" collapsed="false">
      <c r="A238" s="0" t="n">
        <v>0.0786666666666725</v>
      </c>
      <c r="B238" s="0" t="n">
        <v>3.252086</v>
      </c>
      <c r="C238" s="0" t="n">
        <v>0.005024</v>
      </c>
      <c r="D238" s="0" t="n">
        <v>5.543165</v>
      </c>
      <c r="E238" s="0" t="n">
        <v>0.025953</v>
      </c>
      <c r="F238" s="0" t="n">
        <v>2.674281</v>
      </c>
      <c r="G238" s="0" t="n">
        <v>0.019482</v>
      </c>
      <c r="H238" s="0" t="n">
        <v>5.027514</v>
      </c>
      <c r="I238" s="0" t="n">
        <v>-0.014288</v>
      </c>
      <c r="J238" s="0" t="n">
        <v>2.59669</v>
      </c>
      <c r="K238" s="0" t="n">
        <v>0.006195</v>
      </c>
    </row>
    <row r="239" customFormat="false" ht="12.75" hidden="false" customHeight="false" outlineLevel="0" collapsed="false">
      <c r="A239" s="0" t="n">
        <v>0.0790000000000059</v>
      </c>
      <c r="B239" s="0" t="n">
        <v>3.124476</v>
      </c>
      <c r="C239" s="0" t="n">
        <v>0.00525</v>
      </c>
      <c r="D239" s="0" t="n">
        <v>5.469424</v>
      </c>
      <c r="E239" s="0" t="n">
        <v>0.026324</v>
      </c>
      <c r="F239" s="0" t="n">
        <v>2.346497</v>
      </c>
      <c r="G239" s="0" t="n">
        <v>0.019821</v>
      </c>
      <c r="H239" s="0" t="n">
        <v>4.719898</v>
      </c>
      <c r="I239" s="0" t="n">
        <v>-0.01413</v>
      </c>
      <c r="J239" s="0" t="n">
        <v>2.289504</v>
      </c>
      <c r="K239" s="0" t="n">
        <v>0.006398</v>
      </c>
    </row>
    <row r="240" customFormat="false" ht="12.75" hidden="false" customHeight="false" outlineLevel="0" collapsed="false">
      <c r="A240" s="0" t="n">
        <v>0.0793333333333393</v>
      </c>
      <c r="B240" s="0" t="n">
        <v>2.972669</v>
      </c>
      <c r="C240" s="0" t="n">
        <v>0.005479</v>
      </c>
      <c r="D240" s="0" t="n">
        <v>5.352318</v>
      </c>
      <c r="E240" s="0" t="n">
        <v>0.026702</v>
      </c>
      <c r="F240" s="0" t="n">
        <v>2.027618</v>
      </c>
      <c r="G240" s="0" t="n">
        <v>0.020162</v>
      </c>
      <c r="H240" s="0" t="n">
        <v>4.379939</v>
      </c>
      <c r="I240" s="0" t="n">
        <v>-0.013968</v>
      </c>
      <c r="J240" s="0" t="n">
        <v>1.972219</v>
      </c>
      <c r="K240" s="0" t="n">
        <v>0.006603</v>
      </c>
    </row>
    <row r="241" customFormat="false" ht="12.75" hidden="false" customHeight="false" outlineLevel="0" collapsed="false">
      <c r="A241" s="0" t="n">
        <v>0.0796666666666727</v>
      </c>
      <c r="D241" s="0" t="n">
        <v>5.192222</v>
      </c>
      <c r="E241" s="0" t="n">
        <v>0.027084</v>
      </c>
      <c r="H241" s="0" t="n">
        <v>4.014902</v>
      </c>
      <c r="I241" s="0" t="n">
        <v>-0.013802</v>
      </c>
    </row>
    <row r="242" customFormat="false" ht="12.75" hidden="false" customHeight="false" outlineLevel="0" collapsed="false">
      <c r="A242" s="0" t="n">
        <v>0.0800000000000061</v>
      </c>
      <c r="D242" s="0" t="n">
        <v>4.990724</v>
      </c>
      <c r="E242" s="0" t="n">
        <v>0.027473</v>
      </c>
      <c r="H242" s="0" t="n">
        <v>3.632469</v>
      </c>
      <c r="I242" s="0" t="n">
        <v>-0.013632</v>
      </c>
    </row>
    <row r="243" customFormat="false" ht="12.75" hidden="false" customHeight="false" outlineLevel="0" collapsed="false">
      <c r="A243" s="0" t="n">
        <v>0.0803333333333395</v>
      </c>
      <c r="D243" s="0" t="n">
        <v>4.750563</v>
      </c>
      <c r="E243" s="0" t="n">
        <v>0.027866</v>
      </c>
      <c r="H243" s="0" t="n">
        <v>3.240448</v>
      </c>
      <c r="I243" s="0" t="n">
        <v>-0.013458</v>
      </c>
    </row>
    <row r="244" customFormat="false" ht="12.75" hidden="false" customHeight="false" outlineLevel="0" collapsed="false">
      <c r="A244" s="0" t="n">
        <v>0.0806666666666729</v>
      </c>
      <c r="D244" s="0" t="n">
        <v>4.475537</v>
      </c>
      <c r="E244" s="0" t="n">
        <v>0.028264</v>
      </c>
    </row>
    <row r="245" customFormat="false" ht="12.75" hidden="false" customHeight="false" outlineLevel="0" collapsed="false">
      <c r="A245" s="0" t="n">
        <v>0.0810000000000063</v>
      </c>
      <c r="D245" s="0" t="n">
        <v>4.170357</v>
      </c>
      <c r="E245" s="0" t="n">
        <v>0.028667</v>
      </c>
    </row>
    <row r="246" customFormat="false" ht="12.75" hidden="false" customHeight="false" outlineLevel="0" collapsed="false">
      <c r="A246" s="0" t="n">
        <v>0.0813333333333397</v>
      </c>
      <c r="D246" s="0" t="n">
        <v>3.840488</v>
      </c>
      <c r="E246" s="0" t="n">
        <v>0.029074</v>
      </c>
    </row>
    <row r="247" customFormat="false" ht="12.75" hidden="false" customHeight="false" outlineLevel="0" collapsed="false">
      <c r="A247" s="0" t="n">
        <v>0.0816666666666731</v>
      </c>
      <c r="D247" s="0" t="n">
        <v>3.491959</v>
      </c>
      <c r="E247" s="0" t="n">
        <v>0.029485</v>
      </c>
    </row>
    <row r="248" customFormat="false" ht="12.75" hidden="false" customHeight="false" outlineLevel="0" collapsed="false">
      <c r="A248" s="0" t="n">
        <v>0.0820000000000065</v>
      </c>
      <c r="D248" s="0" t="n">
        <v>3.13116</v>
      </c>
      <c r="E248" s="0" t="n">
        <v>0.029899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  <c r="G293" s="12"/>
      <c r="I293" s="12"/>
    </row>
    <row r="294" customFormat="false" ht="12.75" hidden="false" customHeight="false" outlineLevel="0" collapsed="false">
      <c r="A294" s="0" t="n">
        <v>0.0973333333333429</v>
      </c>
      <c r="G294" s="12"/>
      <c r="I294" s="12"/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  <c r="K305" s="12"/>
    </row>
    <row r="306" customFormat="false" ht="12.75" hidden="false" customHeight="false" outlineLevel="0" collapsed="false">
      <c r="A306" s="0" t="n">
        <v>0.101333333333344</v>
      </c>
      <c r="K306" s="12"/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  <c r="E313" s="12"/>
    </row>
    <row r="314" customFormat="false" ht="12.75" hidden="false" customHeight="false" outlineLevel="0" collapsed="false">
      <c r="A314" s="0" t="n">
        <v>0.104000000000011</v>
      </c>
      <c r="E314" s="12"/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  <c r="C325" s="12"/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  <c r="G373" s="12"/>
    </row>
    <row r="374" customFormat="false" ht="12.75" hidden="false" customHeight="false" outlineLevel="0" collapsed="false">
      <c r="A374" s="0" t="n">
        <v>0.124000000000015</v>
      </c>
      <c r="G374" s="12"/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  <c r="E382" s="12"/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  <c r="C415" s="12"/>
    </row>
    <row r="416" customFormat="false" ht="12.75" hidden="false" customHeight="false" outlineLevel="0" collapsed="false">
      <c r="A416" s="0" t="n">
        <v>0.138000000000018</v>
      </c>
      <c r="C416" s="12"/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  <c r="K421" s="12"/>
    </row>
    <row r="422" customFormat="false" ht="12.75" hidden="false" customHeight="false" outlineLevel="0" collapsed="false">
      <c r="A422" s="0" t="n">
        <v>0.140000000000018</v>
      </c>
      <c r="K422" s="12"/>
    </row>
    <row r="423" customFormat="false" ht="12.75" hidden="false" customHeight="false" outlineLevel="0" collapsed="false">
      <c r="A423" s="0" t="n">
        <v>0.140333333333352</v>
      </c>
      <c r="K423" s="12"/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  <c r="I564" s="12"/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06-03-09T20:08:36Z</dcterms:modified>
  <cp:revision>0</cp:revision>
  <dc:subject/>
  <dc:title/>
</cp:coreProperties>
</file>